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5</t>
  </si>
  <si>
    <t xml:space="preserve">к   Стратегии социально-экономического</t>
  </si>
  <si>
    <t xml:space="preserve">развития Атяшевского муниципального района</t>
  </si>
  <si>
    <t xml:space="preserve">до 2025 года</t>
  </si>
  <si>
    <t xml:space="preserve">Прогноз основных характеристик консолидированного бюджета Атяшевского муниципального района  на период  до 2025 года</t>
  </si>
  <si>
    <t xml:space="preserve">Показатель</t>
  </si>
  <si>
    <t xml:space="preserve">Отчетный год (2017 г.)</t>
  </si>
  <si>
    <t xml:space="preserve">Текущий год (2018 г.) </t>
  </si>
  <si>
    <t xml:space="preserve">Очередной год (2019 г.)</t>
  </si>
  <si>
    <t xml:space="preserve">Первый год планового периода (2020 г.)</t>
  </si>
  <si>
    <t xml:space="preserve">Второй год планового периода (2021 г.) </t>
  </si>
  <si>
    <t xml:space="preserve">Последующие годы периода прогнозирования по этам реализации стратегии* (2022-2025 гг.)</t>
  </si>
  <si>
    <t xml:space="preserve">1 этап реализации Стратегии</t>
  </si>
  <si>
    <t xml:space="preserve">2 этап реализации Стратегии </t>
  </si>
  <si>
    <t xml:space="preserve">ДОХОДЫ, всего</t>
  </si>
  <si>
    <t xml:space="preserve">из них: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ДЕФИЦИТ (ПРОФИЦИТ)</t>
  </si>
  <si>
    <t xml:space="preserve">Муниципальный долг</t>
  </si>
  <si>
    <t xml:space="preserve">*  финансовые характеристики бюджета отражаются отдельно по каждому этапу ресализации Страте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36.99"/>
  </cols>
  <sheetData>
    <row r="2" customFormat="false" ht="15.75" hidden="false" customHeight="false" outlineLevel="0" collapsed="false">
      <c r="E2" s="1"/>
      <c r="F2" s="1" t="s">
        <v>0</v>
      </c>
      <c r="G2" s="1"/>
      <c r="H2" s="2"/>
    </row>
    <row r="3" customFormat="false" ht="15.75" hidden="false" customHeight="false" outlineLevel="0" collapsed="false">
      <c r="E3" s="3"/>
      <c r="F3" s="3" t="s">
        <v>1</v>
      </c>
      <c r="G3" s="3"/>
      <c r="H3" s="4"/>
    </row>
    <row r="4" customFormat="false" ht="18" hidden="false" customHeight="true" outlineLevel="0" collapsed="false">
      <c r="E4" s="3"/>
      <c r="F4" s="3" t="s">
        <v>2</v>
      </c>
      <c r="G4" s="3"/>
      <c r="H4" s="4"/>
    </row>
    <row r="5" customFormat="false" ht="20.25" hidden="false" customHeight="true" outlineLevel="0" collapsed="false">
      <c r="E5" s="3"/>
      <c r="F5" s="3" t="s">
        <v>3</v>
      </c>
      <c r="G5" s="3"/>
      <c r="H5" s="4"/>
    </row>
    <row r="6" customFormat="false" ht="19.5" hidden="false" customHeight="true" outlineLevel="0" collapsed="false"/>
    <row r="7" customFormat="false" ht="42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9" customFormat="false" ht="63.7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</row>
    <row r="10" customFormat="false" ht="33" hidden="false" customHeight="true" outlineLevel="0" collapsed="false">
      <c r="A10" s="7"/>
      <c r="B10" s="7"/>
      <c r="C10" s="7"/>
      <c r="D10" s="7" t="s">
        <v>12</v>
      </c>
      <c r="E10" s="7"/>
      <c r="F10" s="7"/>
      <c r="G10" s="7" t="s">
        <v>13</v>
      </c>
    </row>
    <row r="11" customFormat="false" ht="15.75" hidden="false" customHeight="false" outlineLevel="0" collapsed="false">
      <c r="A11" s="8" t="s">
        <v>14</v>
      </c>
      <c r="B11" s="9" t="n">
        <f aca="false">B13+B14+B15</f>
        <v>401735.2</v>
      </c>
      <c r="C11" s="9" t="n">
        <f aca="false">C13+C14+C15</f>
        <v>357264</v>
      </c>
      <c r="D11" s="9" t="n">
        <f aca="false">D13+D14+D15</f>
        <v>349302.2</v>
      </c>
      <c r="E11" s="9" t="n">
        <f aca="false">E13+E14+E15</f>
        <v>371370.4</v>
      </c>
      <c r="F11" s="9" t="n">
        <f aca="false">F13+F14+F15</f>
        <v>375347.4</v>
      </c>
      <c r="G11" s="9" t="n">
        <f aca="false">F11*4</f>
        <v>1501389.6</v>
      </c>
    </row>
    <row r="12" customFormat="false" ht="15.75" hidden="false" customHeight="false" outlineLevel="0" collapsed="false">
      <c r="A12" s="10" t="s">
        <v>15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8" t="s">
        <v>16</v>
      </c>
      <c r="B13" s="9" t="n">
        <v>106939.1</v>
      </c>
      <c r="C13" s="9" t="n">
        <v>93719.8</v>
      </c>
      <c r="D13" s="9" t="n">
        <v>92934.2</v>
      </c>
      <c r="E13" s="9" t="n">
        <v>96666.2</v>
      </c>
      <c r="F13" s="9" t="n">
        <v>100457.8</v>
      </c>
      <c r="G13" s="9" t="n">
        <f aca="false">F13*4</f>
        <v>401831.2</v>
      </c>
    </row>
    <row r="14" customFormat="false" ht="15.75" hidden="false" customHeight="false" outlineLevel="0" collapsed="false">
      <c r="A14" s="8" t="s">
        <v>17</v>
      </c>
      <c r="B14" s="9" t="n">
        <v>12626.6</v>
      </c>
      <c r="C14" s="9" t="n">
        <v>15812.7</v>
      </c>
      <c r="D14" s="9" t="n">
        <v>5247.2</v>
      </c>
      <c r="E14" s="9" t="n">
        <v>5429.2</v>
      </c>
      <c r="F14" s="9" t="n">
        <v>5614.6</v>
      </c>
      <c r="G14" s="9" t="n">
        <f aca="false">F14*4</f>
        <v>22458.4</v>
      </c>
    </row>
    <row r="15" customFormat="false" ht="15.75" hidden="false" customHeight="false" outlineLevel="0" collapsed="false">
      <c r="A15" s="8" t="s">
        <v>18</v>
      </c>
      <c r="B15" s="9" t="n">
        <f aca="false">SUM(B17:B20)</f>
        <v>282169.5</v>
      </c>
      <c r="C15" s="9" t="n">
        <f aca="false">SUM(C17:C20)</f>
        <v>247731.5</v>
      </c>
      <c r="D15" s="9" t="n">
        <f aca="false">SUM(D17:D20)</f>
        <v>251120.8</v>
      </c>
      <c r="E15" s="9" t="n">
        <f aca="false">SUM(E17:E20)</f>
        <v>269275</v>
      </c>
      <c r="F15" s="9" t="n">
        <f aca="false">SUM(F17:F20)</f>
        <v>269275</v>
      </c>
      <c r="G15" s="9" t="n">
        <f aca="false">F15*4</f>
        <v>1077100</v>
      </c>
    </row>
    <row r="16" customFormat="false" ht="15.75" hidden="false" customHeight="false" outlineLevel="0" collapsed="false">
      <c r="A16" s="10" t="s">
        <v>15</v>
      </c>
      <c r="B16" s="9"/>
      <c r="C16" s="9"/>
      <c r="D16" s="9"/>
      <c r="E16" s="9"/>
      <c r="F16" s="9"/>
      <c r="G16" s="9"/>
    </row>
    <row r="17" customFormat="false" ht="15.75" hidden="false" customHeight="false" outlineLevel="0" collapsed="false">
      <c r="A17" s="10" t="s">
        <v>19</v>
      </c>
      <c r="B17" s="9" t="n">
        <v>41082.8</v>
      </c>
      <c r="C17" s="9" t="n">
        <v>33761.5</v>
      </c>
      <c r="D17" s="9" t="n">
        <v>35452.8</v>
      </c>
      <c r="E17" s="11" t="n">
        <v>38686</v>
      </c>
      <c r="F17" s="11" t="n">
        <v>38686</v>
      </c>
      <c r="G17" s="9" t="n">
        <f aca="false">F17*4</f>
        <v>154744</v>
      </c>
    </row>
    <row r="18" customFormat="false" ht="15.75" hidden="false" customHeight="false" outlineLevel="0" collapsed="false">
      <c r="A18" s="10" t="s">
        <v>20</v>
      </c>
      <c r="B18" s="9" t="n">
        <v>78966.5</v>
      </c>
      <c r="C18" s="9" t="n">
        <v>67632.8</v>
      </c>
      <c r="D18" s="9" t="n">
        <v>31798.3</v>
      </c>
      <c r="E18" s="11" t="n">
        <v>28347</v>
      </c>
      <c r="F18" s="11" t="n">
        <v>28347</v>
      </c>
      <c r="G18" s="9" t="n">
        <f aca="false">F18*4</f>
        <v>113388</v>
      </c>
    </row>
    <row r="19" customFormat="false" ht="15.75" hidden="false" customHeight="false" outlineLevel="0" collapsed="false">
      <c r="A19" s="10" t="s">
        <v>21</v>
      </c>
      <c r="B19" s="9" t="n">
        <v>160263</v>
      </c>
      <c r="C19" s="9" t="n">
        <v>146230.4</v>
      </c>
      <c r="D19" s="9" t="n">
        <v>165278.2</v>
      </c>
      <c r="E19" s="9" t="n">
        <v>182857.3</v>
      </c>
      <c r="F19" s="9" t="n">
        <v>182857.3</v>
      </c>
      <c r="G19" s="9" t="n">
        <f aca="false">F19*4</f>
        <v>731429.2</v>
      </c>
    </row>
    <row r="20" customFormat="false" ht="15.75" hidden="false" customHeight="false" outlineLevel="0" collapsed="false">
      <c r="A20" s="10" t="s">
        <v>22</v>
      </c>
      <c r="B20" s="9" t="n">
        <v>1857.2</v>
      </c>
      <c r="C20" s="9" t="n">
        <v>106.8</v>
      </c>
      <c r="D20" s="9" t="n">
        <v>18591.5</v>
      </c>
      <c r="E20" s="9" t="n">
        <v>19384.7</v>
      </c>
      <c r="F20" s="9" t="n">
        <v>19384.7</v>
      </c>
      <c r="G20" s="9" t="n">
        <f aca="false">F20*4</f>
        <v>77538.8</v>
      </c>
    </row>
    <row r="21" customFormat="false" ht="15.75" hidden="false" customHeight="false" outlineLevel="0" collapsed="false">
      <c r="A21" s="8" t="s">
        <v>23</v>
      </c>
      <c r="B21" s="9" t="n">
        <f aca="false">SUM(B22:B33)</f>
        <v>375430.1</v>
      </c>
      <c r="C21" s="9" t="n">
        <f aca="false">SUM(C22:C33)</f>
        <v>363190.9</v>
      </c>
      <c r="D21" s="9" t="n">
        <f aca="false">SUM(D22:D33)</f>
        <v>343214.6</v>
      </c>
      <c r="E21" s="9" t="n">
        <f aca="false">SUM(E22:E33)</f>
        <v>364822.7</v>
      </c>
      <c r="F21" s="9" t="n">
        <f aca="false">SUM(F22:F33)</f>
        <v>379112.3</v>
      </c>
      <c r="G21" s="9" t="n">
        <f aca="false">F21*4</f>
        <v>1516449.2</v>
      </c>
    </row>
    <row r="22" customFormat="false" ht="15.75" hidden="false" customHeight="false" outlineLevel="0" collapsed="false">
      <c r="A22" s="10" t="s">
        <v>24</v>
      </c>
      <c r="B22" s="9" t="n">
        <v>67947</v>
      </c>
      <c r="C22" s="9" t="n">
        <v>77970.7</v>
      </c>
      <c r="D22" s="9" t="n">
        <v>53877.6</v>
      </c>
      <c r="E22" s="9" t="n">
        <v>54109.6</v>
      </c>
      <c r="F22" s="9" t="n">
        <v>55273.9</v>
      </c>
      <c r="G22" s="9" t="n">
        <f aca="false">F22*4</f>
        <v>221095.6</v>
      </c>
    </row>
    <row r="23" customFormat="false" ht="15.75" hidden="false" customHeight="false" outlineLevel="0" collapsed="false">
      <c r="A23" s="10" t="s">
        <v>25</v>
      </c>
      <c r="B23" s="9" t="n">
        <v>1336.9</v>
      </c>
      <c r="C23" s="9" t="n">
        <v>1373.6</v>
      </c>
      <c r="D23" s="9" t="n">
        <v>1387.7</v>
      </c>
      <c r="E23" s="11" t="n">
        <v>1438</v>
      </c>
      <c r="F23" s="9" t="n">
        <v>1495.5</v>
      </c>
      <c r="G23" s="9" t="n">
        <f aca="false">F23*4</f>
        <v>5982</v>
      </c>
    </row>
    <row r="24" customFormat="false" ht="31.5" hidden="false" customHeight="false" outlineLevel="0" collapsed="false">
      <c r="A24" s="10" t="s">
        <v>26</v>
      </c>
      <c r="B24" s="9" t="n">
        <v>2642.4</v>
      </c>
      <c r="C24" s="9" t="n">
        <v>3075.5</v>
      </c>
      <c r="D24" s="9" t="n">
        <v>2284.2</v>
      </c>
      <c r="E24" s="9" t="n">
        <v>2330.9</v>
      </c>
      <c r="F24" s="9" t="n">
        <v>2424.1</v>
      </c>
      <c r="G24" s="9" t="n">
        <f aca="false">F24*4</f>
        <v>9696.4</v>
      </c>
    </row>
    <row r="25" customFormat="false" ht="15.75" hidden="false" customHeight="false" outlineLevel="0" collapsed="false">
      <c r="A25" s="10" t="s">
        <v>27</v>
      </c>
      <c r="B25" s="9" t="n">
        <v>20115.8</v>
      </c>
      <c r="C25" s="9" t="n">
        <v>12455.8</v>
      </c>
      <c r="D25" s="9" t="n">
        <v>10346.9</v>
      </c>
      <c r="E25" s="9" t="n">
        <v>10926.3</v>
      </c>
      <c r="F25" s="9" t="n">
        <v>11527.2</v>
      </c>
      <c r="G25" s="9" t="n">
        <f aca="false">F25*4</f>
        <v>46108.8</v>
      </c>
    </row>
    <row r="26" customFormat="false" ht="15.75" hidden="false" customHeight="false" outlineLevel="0" collapsed="false">
      <c r="A26" s="10" t="s">
        <v>28</v>
      </c>
      <c r="B26" s="9" t="n">
        <v>18756.7</v>
      </c>
      <c r="C26" s="9" t="n">
        <v>22167.2</v>
      </c>
      <c r="D26" s="9" t="n">
        <v>10713.2</v>
      </c>
      <c r="E26" s="9" t="n">
        <v>11125.2</v>
      </c>
      <c r="F26" s="9" t="n">
        <v>11547.9</v>
      </c>
      <c r="G26" s="9" t="n">
        <f aca="false">F26*4</f>
        <v>46191.6</v>
      </c>
    </row>
    <row r="27" customFormat="false" ht="15.75" hidden="false" customHeight="false" outlineLevel="0" collapsed="false">
      <c r="A27" s="10" t="s">
        <v>29</v>
      </c>
      <c r="B27" s="9"/>
      <c r="C27" s="9" t="n">
        <v>316.5</v>
      </c>
      <c r="D27" s="9"/>
      <c r="E27" s="9"/>
      <c r="F27" s="9"/>
      <c r="G27" s="9"/>
    </row>
    <row r="28" customFormat="false" ht="15.75" hidden="false" customHeight="false" outlineLevel="0" collapsed="false">
      <c r="A28" s="10" t="s">
        <v>30</v>
      </c>
      <c r="B28" s="9" t="n">
        <v>198992.3</v>
      </c>
      <c r="C28" s="9" t="n">
        <v>188940.4</v>
      </c>
      <c r="D28" s="11" t="n">
        <v>200418</v>
      </c>
      <c r="E28" s="9" t="n">
        <v>218273.4</v>
      </c>
      <c r="F28" s="11" t="n">
        <v>227710</v>
      </c>
      <c r="G28" s="9" t="n">
        <f aca="false">F28*4</f>
        <v>910840</v>
      </c>
    </row>
    <row r="29" customFormat="false" ht="15.75" hidden="false" customHeight="false" outlineLevel="0" collapsed="false">
      <c r="A29" s="10" t="s">
        <v>31</v>
      </c>
      <c r="B29" s="9" t="n">
        <v>48511.9</v>
      </c>
      <c r="C29" s="11" t="n">
        <v>41803</v>
      </c>
      <c r="D29" s="9" t="n">
        <v>52974.2</v>
      </c>
      <c r="E29" s="9" t="n">
        <v>54944.7</v>
      </c>
      <c r="F29" s="9" t="n">
        <v>56977.6</v>
      </c>
      <c r="G29" s="9" t="n">
        <f aca="false">F29*4</f>
        <v>227910.4</v>
      </c>
    </row>
    <row r="30" customFormat="false" ht="15.75" hidden="false" customHeight="false" outlineLevel="0" collapsed="false">
      <c r="A30" s="10" t="s">
        <v>32</v>
      </c>
      <c r="B30" s="9" t="n">
        <v>15701.7</v>
      </c>
      <c r="C30" s="9" t="n">
        <v>13517.8</v>
      </c>
      <c r="D30" s="9" t="n">
        <v>9665.4</v>
      </c>
      <c r="E30" s="9" t="n">
        <v>10121.5</v>
      </c>
      <c r="F30" s="9" t="n">
        <v>10597.2</v>
      </c>
      <c r="G30" s="9" t="n">
        <f aca="false">F30*4</f>
        <v>42388.8</v>
      </c>
    </row>
    <row r="31" customFormat="false" ht="15.75" hidden="false" customHeight="false" outlineLevel="0" collapsed="false">
      <c r="A31" s="10" t="s">
        <v>33</v>
      </c>
      <c r="B31" s="9" t="n">
        <v>341.6</v>
      </c>
      <c r="C31" s="9" t="n">
        <v>170.4</v>
      </c>
      <c r="D31" s="9" t="n">
        <v>147.4</v>
      </c>
      <c r="E31" s="9" t="n">
        <v>153.1</v>
      </c>
      <c r="F31" s="9" t="n">
        <v>158.9</v>
      </c>
      <c r="G31" s="9" t="n">
        <f aca="false">F31*4</f>
        <v>635.6</v>
      </c>
    </row>
    <row r="32" customFormat="false" ht="15.75" hidden="false" customHeight="false" outlineLevel="0" collapsed="false">
      <c r="A32" s="10" t="s">
        <v>34</v>
      </c>
      <c r="B32" s="11" t="n">
        <v>1060</v>
      </c>
      <c r="C32" s="11" t="n">
        <v>1300</v>
      </c>
      <c r="D32" s="11" t="n">
        <v>1300</v>
      </c>
      <c r="E32" s="11" t="n">
        <v>1300</v>
      </c>
      <c r="F32" s="11" t="n">
        <v>1300</v>
      </c>
      <c r="G32" s="9" t="n">
        <f aca="false">F32*4</f>
        <v>5200</v>
      </c>
    </row>
    <row r="33" customFormat="false" ht="15.75" hidden="false" customHeight="false" outlineLevel="0" collapsed="false">
      <c r="A33" s="10" t="s">
        <v>35</v>
      </c>
      <c r="B33" s="11" t="n">
        <v>23.8</v>
      </c>
      <c r="C33" s="11" t="n">
        <v>100</v>
      </c>
      <c r="D33" s="11" t="n">
        <v>100</v>
      </c>
      <c r="E33" s="11" t="n">
        <v>100</v>
      </c>
      <c r="F33" s="11" t="n">
        <v>100</v>
      </c>
      <c r="G33" s="9" t="n">
        <f aca="false">F33*4</f>
        <v>400</v>
      </c>
    </row>
    <row r="34" customFormat="false" ht="15.75" hidden="false" customHeight="false" outlineLevel="0" collapsed="false">
      <c r="A34" s="8" t="s">
        <v>36</v>
      </c>
      <c r="B34" s="9" t="n">
        <f aca="false">B11-B21</f>
        <v>26305.1</v>
      </c>
      <c r="C34" s="9" t="n">
        <f aca="false">C11-C21</f>
        <v>-5926.89999999997</v>
      </c>
      <c r="D34" s="9" t="n">
        <f aca="false">D11-D21</f>
        <v>6087.60000000004</v>
      </c>
      <c r="E34" s="9" t="n">
        <f aca="false">E11-E21</f>
        <v>6547.70000000001</v>
      </c>
      <c r="F34" s="9" t="n">
        <f aca="false">F11-F21</f>
        <v>-3764.89999999997</v>
      </c>
      <c r="G34" s="9" t="n">
        <v>-3764.9</v>
      </c>
    </row>
    <row r="35" customFormat="false" ht="15.75" hidden="false" customHeight="false" outlineLevel="0" collapsed="false">
      <c r="A35" s="10" t="s">
        <v>37</v>
      </c>
      <c r="B35" s="9" t="n">
        <v>20592.9</v>
      </c>
      <c r="C35" s="9" t="n">
        <v>20592.9</v>
      </c>
      <c r="D35" s="9" t="n">
        <v>20592.9</v>
      </c>
      <c r="E35" s="9" t="n">
        <v>20592.9</v>
      </c>
      <c r="F35" s="9" t="n">
        <v>20592.9</v>
      </c>
      <c r="G35" s="9" t="n">
        <v>20592.9</v>
      </c>
    </row>
    <row r="37" customFormat="false" ht="15.75" hidden="false" customHeight="false" outlineLevel="0" collapsed="false">
      <c r="A37" s="12" t="s">
        <v>38</v>
      </c>
      <c r="B37" s="12"/>
      <c r="C37" s="12"/>
      <c r="D37" s="12"/>
      <c r="E37" s="12"/>
      <c r="F37" s="12"/>
      <c r="G37" s="12"/>
    </row>
  </sheetData>
  <mergeCells count="6">
    <mergeCell ref="A7:G7"/>
    <mergeCell ref="A9:A10"/>
    <mergeCell ref="B9:B10"/>
    <mergeCell ref="C9:C10"/>
    <mergeCell ref="D10:F10"/>
    <mergeCell ref="A37:G37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6:57:28Z</dcterms:created>
  <dc:creator>Kochetkova</dc:creator>
  <dc:description/>
  <dc:language>en-US</dc:language>
  <cp:lastModifiedBy>Пользователь</cp:lastModifiedBy>
  <cp:lastPrinted>2018-08-28T13:07:52Z</cp:lastPrinted>
  <dcterms:modified xsi:type="dcterms:W3CDTF">2018-11-22T13:37:59Z</dcterms:modified>
  <cp:revision>0</cp:revision>
  <dc:subject/>
  <dc:title/>
</cp:coreProperties>
</file>