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Titles" vbProcedure="false">'Прил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92">
  <si>
    <t xml:space="preserve">ПРИЛОЖЕНИЕ 4</t>
  </si>
  <si>
    <t xml:space="preserve">к  Стратегии социально-экономического</t>
  </si>
  <si>
    <t xml:space="preserve"> развития Атяшевского муниципального района</t>
  </si>
  <si>
    <t xml:space="preserve">до 2025 года</t>
  </si>
  <si>
    <t xml:space="preserve">Перечень инвестиционных проектов, планируемых к реализации на территории                                                                                           Атяшевского  муниципального района </t>
  </si>
  <si>
    <t xml:space="preserve">№ проекта</t>
  </si>
  <si>
    <t xml:space="preserve">Наименование проектов, планируемых к реализации/ инициатор </t>
  </si>
  <si>
    <t xml:space="preserve">Реализация проекта по годам</t>
  </si>
  <si>
    <t xml:space="preserve">Объем финансирования всего, тыс.руб.</t>
  </si>
  <si>
    <t xml:space="preserve">в т. ч. по источникам финансирования, тыс. руб.</t>
  </si>
  <si>
    <t xml:space="preserve">Количество создаваемых рабочих мест</t>
  </si>
  <si>
    <t xml:space="preserve">Ожидаемые результаты реализации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собственные средства</t>
  </si>
  <si>
    <t xml:space="preserve">Проекты федерального и регионального уровня реализуемые на территории муниципального образования</t>
  </si>
  <si>
    <t xml:space="preserve">Промышленный комплекс</t>
  </si>
  <si>
    <t xml:space="preserve">Общий объем финансирования за 20__-20__ гг. в т.ч.</t>
  </si>
  <si>
    <t xml:space="preserve">20__ г.</t>
  </si>
  <si>
    <t xml:space="preserve">…</t>
  </si>
  <si>
    <t xml:space="preserve">20__- 20__ гг.</t>
  </si>
  <si>
    <t xml:space="preserve">Агропромышленный комплекс</t>
  </si>
  <si>
    <t xml:space="preserve">Транспоортная инфраструктура</t>
  </si>
  <si>
    <t xml:space="preserve">Энергетическая и коммунальная инфраструктура</t>
  </si>
  <si>
    <t xml:space="preserve">Объекты социальной сферы, комплексного жилищного строительства, общественно-делового назначения</t>
  </si>
  <si>
    <t xml:space="preserve">Проекты, приоритетные на муниципальном уровне</t>
  </si>
  <si>
    <t xml:space="preserve">Строительство комбикормового завода, производственной мощностью 50 тн/ч ( 400 тыс.тн в год), емкости для хранения зерна , мощность 140 тыс.тонн единовременного хранения  ГК "Таллина"</t>
  </si>
  <si>
    <t xml:space="preserve">Общий объем финансирования за 2022-2023 гг.</t>
  </si>
  <si>
    <t xml:space="preserve">Производство 400,0 тыс.тонн в год комбикормов</t>
  </si>
  <si>
    <t xml:space="preserve">2022 г.</t>
  </si>
  <si>
    <t xml:space="preserve">2023.г.</t>
  </si>
  <si>
    <t xml:space="preserve">Реконструкция Атяшевской производственной площадки ООО "МПК "Атяшевский"</t>
  </si>
  <si>
    <t xml:space="preserve">Общий объем финансирования за 2018- 2019 гг. в т.ч.</t>
  </si>
  <si>
    <t xml:space="preserve">прирост выручки по проекту 4404,12 млн.руб., прирост  объема реализации  колбасной продукции и деликатесов -13,8 тыс.тонн, мясосырья и субпродуктов -15,2 тыс.тонн</t>
  </si>
  <si>
    <t xml:space="preserve">2018 г.</t>
  </si>
  <si>
    <t xml:space="preserve">2019 г.</t>
  </si>
  <si>
    <t xml:space="preserve">Техническое перевооружение ОАО "Завод маслодельный "Атяшевский" мощностью по переработке молока 100 тонн в сутки"</t>
  </si>
  <si>
    <t xml:space="preserve">Общий объем финансирования за 2018_-2025__ гг. в т.ч.</t>
  </si>
  <si>
    <t xml:space="preserve">переработка молока до 100 тонн в сутки, объем пр-ва 30 тыс.тонн в год, объем поступл. в бюджет 16,6 млн.руб, фонд зар.пл.23,46 млн.руб.</t>
  </si>
  <si>
    <t xml:space="preserve">2020г</t>
  </si>
  <si>
    <t xml:space="preserve">2021 г.</t>
  </si>
  <si>
    <t xml:space="preserve">2022г.</t>
  </si>
  <si>
    <t xml:space="preserve">2023г.</t>
  </si>
  <si>
    <t xml:space="preserve">2024г.</t>
  </si>
  <si>
    <t xml:space="preserve">2025г.</t>
  </si>
  <si>
    <t xml:space="preserve">Итого по промышленности</t>
  </si>
  <si>
    <t xml:space="preserve">Общий объем финансирования за 2019-2020 гг. в т.ч.</t>
  </si>
  <si>
    <t xml:space="preserve">Строительство молочного комплекса на 600 дойных коров со шлейфом ООО "Сабанчеевское" (отделение Аловское)</t>
  </si>
  <si>
    <t xml:space="preserve">производство молока 3600 тонн в год, , выручка 75  млн.рублей в год, в бюджет  1,0 млн.руб,фонд зар.пл. 2,6 млн.руб.</t>
  </si>
  <si>
    <t xml:space="preserve">2019г</t>
  </si>
  <si>
    <t xml:space="preserve">Строительство молочного комплекса на 500 дойных коров со шлейфом ООО "Мордовское агропромышленное объединение "Восток"</t>
  </si>
  <si>
    <t xml:space="preserve">производство молока 2250 тонн в год, , выручка 48,3 млн.рублей в год, в бюджет 1,1 млн.руб,фонд зар.пл. 3,6 млн.руб.</t>
  </si>
  <si>
    <t xml:space="preserve">Строительство 3 новых свинокомплекса на 4800 голов свиноматок ГК "Талина"</t>
  </si>
  <si>
    <t xml:space="preserve">Общий объем финансирования за 2022-2024 гг.</t>
  </si>
  <si>
    <t xml:space="preserve">производство 57600 тонн свинины в жив.весе в год</t>
  </si>
  <si>
    <t xml:space="preserve">2023 г.</t>
  </si>
  <si>
    <t xml:space="preserve">2024 г.</t>
  </si>
  <si>
    <t xml:space="preserve">Реконструкция молочного комплекса на 350 дойных коров со шлейфом ООО "Светлый путь"</t>
  </si>
  <si>
    <t xml:space="preserve">производство молока 1925 тонн в год, , выручка   40 млн.рублей в год.</t>
  </si>
  <si>
    <t xml:space="preserve">Реконструкция коровника на 200 дойных коров со шлейфом ООО "Сосуновская нива"</t>
  </si>
  <si>
    <t xml:space="preserve">производство молока 1900 тонн в год, , выручка   39 млн.рублей в год.</t>
  </si>
  <si>
    <t xml:space="preserve">Реконструкция свинокомплекса ИП Бершак</t>
  </si>
  <si>
    <t xml:space="preserve">величение производства свинины до 300 тонн в год</t>
  </si>
  <si>
    <t xml:space="preserve">Реконструкция животноводческих помещений ООО "Ушаковское"</t>
  </si>
  <si>
    <t xml:space="preserve">увеличение поголовья КРС до 500 голдов, увеличение производства мяса в ж.в. до 70 тонн</t>
  </si>
  <si>
    <t xml:space="preserve">Строительство молочного комплекса на 1000 дойных коров со шлейфом ЗАО "АГРО-АТЯШЕВО" </t>
  </si>
  <si>
    <t xml:space="preserve">Общий объем финансирования за 2019-2025 гг.</t>
  </si>
  <si>
    <t xml:space="preserve">производство молока 6600 тонн в год, , выручка   138 млн.рублей в год, в бюджет  2,8 млн.руб,фонд зар.пл. 6,0 млн.руб.</t>
  </si>
  <si>
    <t xml:space="preserve">Строительство зерносклада ООО "Сосуновская нива"</t>
  </si>
  <si>
    <t xml:space="preserve">Общий объем финансирования за 2018гг. в т.ч.</t>
  </si>
  <si>
    <t xml:space="preserve">2018г.</t>
  </si>
  <si>
    <t xml:space="preserve">Строительство миниколбасного цеха-завода ИП ГК(Ф)Х Бабуров А.С.</t>
  </si>
  <si>
    <t xml:space="preserve">пр-во  60 тонн колбасы, фонд зар.пл.1,1 млн.руб.. пост. в бюджет 0,3 млн.руб в год</t>
  </si>
  <si>
    <t xml:space="preserve">2020 г.</t>
  </si>
  <si>
    <t xml:space="preserve">Организация производства прудовой рыбы ИП ГК (Ф)Х Кискин В.Г.</t>
  </si>
  <si>
    <t xml:space="preserve">Выручка от реализации 3,3 млн. руб., поступления в бюджет 0,106 тыс. руб.</t>
  </si>
  <si>
    <t xml:space="preserve">Итого по сельскому  хозяйству</t>
  </si>
  <si>
    <t xml:space="preserve">Общий объем финансирования за 2018--2025 гг. в т.ч.</t>
  </si>
  <si>
    <t xml:space="preserve">Транспортная инфраструктура</t>
  </si>
  <si>
    <t xml:space="preserve">Строительство автомобильной дороги по ул.К.Маркса в с.Челпаново Атяшевского муниципального района Республики Мордовия (1 этап)</t>
  </si>
  <si>
    <t xml:space="preserve">Строительство автомобильной дороги по ул.Луговая в с.Тетюши Атяшевского муниципального района Республики Мордовия</t>
  </si>
  <si>
    <t xml:space="preserve">Реконструкция автомобильной дороги по ул. Октябрьская в д. Мордовские Дубровки обеспечивающей подъезд к МТФ ООО "Сабанчеевское" Атяшевского муниципального района Республики Мордовия</t>
  </si>
  <si>
    <t xml:space="preserve">Ремонт автомобильной дороги по ул.Юбилейная в с.Атяшево Атяшевского муниципального района Республики Мордовия (2 этап)</t>
  </si>
  <si>
    <t xml:space="preserve">Ремонт автомобильной дороги по ул.М.Горького в с.Вечерлей Атяшевского муниципального района Республики Мордовия (1 этап)</t>
  </si>
  <si>
    <t xml:space="preserve">2019г.</t>
  </si>
  <si>
    <t xml:space="preserve">2020г.</t>
  </si>
  <si>
    <t xml:space="preserve">2021г.</t>
  </si>
  <si>
    <t xml:space="preserve">Строительство автомобильной дороги по ул.Солнечная в с.Тетюши Атяшевского муниципального района Республики Мордовия</t>
  </si>
  <si>
    <t xml:space="preserve">Строительство автомобильной дороги до кладбища в р.п.Атяшево Атяшевского муниципального района Республики Мордовия</t>
  </si>
  <si>
    <t xml:space="preserve"> Капитальный ремонт автомобильной дороги микрорайона №2 в р.п. Атяшево</t>
  </si>
  <si>
    <t xml:space="preserve">Ремонт автомобильной дороги по ул.Юбилейная в с.Атяшево Атяшевского муниципального района Республики Мордовия (3 этап)</t>
  </si>
  <si>
    <t xml:space="preserve">Ремонт автомобильной дорори по ул.Кулдыркаева в с.Лобаски Атяшевского муниципального района Республики Мордовия</t>
  </si>
  <si>
    <t xml:space="preserve">Строительство автомобильной дороги по ул.Подгорная в р.п.Атяшево Атяшевского муниципального района Республики Мордовия</t>
  </si>
  <si>
    <t xml:space="preserve">Строительство автомобильной дороги по ул.Южная в с.Тетюши Атяшевского муниципального района </t>
  </si>
  <si>
    <t xml:space="preserve">Строительство автомобильной дороги  "Подъезд к кладбищу" в д.Мордовские Дубровки Атяшевского муниципального района Республики Мордовия</t>
  </si>
  <si>
    <t xml:space="preserve">Строительство автомобильной дороги по ул.Советская в с.Сабанчеево Атяшевского муниципального района Республики Мордовия</t>
  </si>
  <si>
    <t xml:space="preserve">Ремонт автомобильной дорори по ул.Ленина в с.Батушево Атяшевского муниципального района Республики Мордовия</t>
  </si>
  <si>
    <t xml:space="preserve">Ремонт автомобильной дорори по ул.Московская в с.Киржеманы Атяшевского муниципального района Республики Мордовия</t>
  </si>
  <si>
    <t xml:space="preserve">Ремонт автомобильной дороги по ул. К. Маркса в с. Козловка Атяшевского муниципального района Республики Мордовия</t>
  </si>
  <si>
    <t xml:space="preserve">Ремонт автомобильной дороги по ул.Первомайская в с.Шейн-Майданы Атяшевского муниципального района Республики Мордовия (устройство водопропускной трубы)</t>
  </si>
  <si>
    <t xml:space="preserve">Строительство автомобильной дороги по ул.Полевая в с.Тетюши Атяшевского муниципального района Республики Мордовия</t>
  </si>
  <si>
    <t xml:space="preserve">Строительство автомобильной дороги по ул.Придорожная в р.п.Атяшево Атяшевского муниципального района Республики Мордовия</t>
  </si>
  <si>
    <t xml:space="preserve">Реконструкция автомобильных дорог по ул.Лесная, ул.Молодежная в п.Птицесовхоз "Сараст" Атяшевского муниципального района Республики Мордовия </t>
  </si>
  <si>
    <t xml:space="preserve">Ремонт автомобильной дороги и мостового перехода по ул. Чапаева с. Алашеевка Атяшевского муниципального района Республики Мордовия</t>
  </si>
  <si>
    <t xml:space="preserve">Ремонт автомобильной дороги  по ул. Ленина в с. Сосуновка  Атяшевского муниципального района Республики Мордовия</t>
  </si>
  <si>
    <t xml:space="preserve">Капитальный ремонт автомобильной дороги по ул.25 лет Октября в с.Алово Атяшевского муниципального района Республики Мордовия</t>
  </si>
  <si>
    <t xml:space="preserve">Строительство автомобильной дороги по ул.Молодежная в с.Козловка Атяшевского муниципального района Республики Мордовия</t>
  </si>
  <si>
    <t xml:space="preserve">Ремонт автомобильной дороги по ул. Буденного в с. Андреевка  Атяшевского муниципального района Республики Мордовия</t>
  </si>
  <si>
    <t xml:space="preserve">Строительство автомобильной дороги по ул. Ленина в с. Батушево, обеспечивающей подъезд к ферме крупного рогатого скота КФХ «Од Азор» Атяшевского муниципального </t>
  </si>
  <si>
    <t xml:space="preserve">Строительство автомобильной дороги  "Подъезд к кладбищу" в с.Каменка Атяшевского муниципального района Республики Мордовия</t>
  </si>
  <si>
    <t xml:space="preserve">Строительство автомобильной дороги  "Подъезд к кладбищу" в с.Андреевка Атяшевского муниципального района Республики Мордовия</t>
  </si>
  <si>
    <t xml:space="preserve">Ремонт автомобильной дороги по ул. Октябрьская в с. Русские Дубровки Атяшевского муниципального района Республики Мордовия</t>
  </si>
  <si>
    <t xml:space="preserve">Итого по транспортной инфраструктуре</t>
  </si>
  <si>
    <t xml:space="preserve">Электроснабжение жилой застройки в с.Тетюши Атяшевского муниципального района Республики Мордовия (1 этап)</t>
  </si>
  <si>
    <t xml:space="preserve">2019 г. (1 этап)</t>
  </si>
  <si>
    <t xml:space="preserve">2020 г. (2 этап)</t>
  </si>
  <si>
    <t xml:space="preserve">2021 г. (3 этап)</t>
  </si>
  <si>
    <t xml:space="preserve">2022 г. (45 этап)</t>
  </si>
  <si>
    <t xml:space="preserve">2023 г. (45 этап)</t>
  </si>
  <si>
    <t xml:space="preserve">Строительство газопоршневой электростанции в рп. Атяшево</t>
  </si>
  <si>
    <t xml:space="preserve">эл. мощность 2 МВт</t>
  </si>
  <si>
    <t xml:space="preserve">Газоснабжение жилой застройки в с.Тетюши Атяшевского муниципального района Республики Мордовия (1 этап)</t>
  </si>
  <si>
    <t xml:space="preserve">2019 г.(1 этап)</t>
  </si>
  <si>
    <t xml:space="preserve">2019 г.(2 этап)</t>
  </si>
  <si>
    <t xml:space="preserve">2020 г.(3 этап)</t>
  </si>
  <si>
    <t xml:space="preserve">Водоснабжение жилой застройки в с.Тетюши Атяшевского муниципального района Республики Мордовия (2 этап, 2 очередь строительства)</t>
  </si>
  <si>
    <t xml:space="preserve">Сети водотведения жилой застройки в с.Тетюши Атяшевского муниципального района Республики Мордовия (1 этап)</t>
  </si>
  <si>
    <t xml:space="preserve">2020 г.(2 этап)</t>
  </si>
  <si>
    <t xml:space="preserve">Модернизация систем водоснабжения, водоотведения и очистных сооружений (Концессия)</t>
  </si>
  <si>
    <t xml:space="preserve">Водопроводная сеть от водозабора до п. Птицесовхоз «Сараст» Атяшевского </t>
  </si>
  <si>
    <t xml:space="preserve">2021 г. </t>
  </si>
  <si>
    <t xml:space="preserve">Строительство очистных сооружений   в п.Атяшево ГК "Талина"</t>
  </si>
  <si>
    <t xml:space="preserve">2000 м3/сут.стоков</t>
  </si>
  <si>
    <t xml:space="preserve">Итого по энергетической и коммунальной инфраструктуре</t>
  </si>
  <si>
    <t xml:space="preserve">Строительство плоскостного сооружения (спортивной площадки) в с.Сабанчеево Атяшевского муниципального района Республики Мордовия (1 этап)</t>
  </si>
  <si>
    <t xml:space="preserve">Ремонт здания Администрации района, расположенного по адресу: Республика Мордовия Атяшевский район, р.п.Атяшево, ул.Центральная, д.8</t>
  </si>
  <si>
    <t xml:space="preserve">Реконструкция здания дома культуры, расположенного по адресу: Республика Мордовия, Атяшевский район, с.Лобаски, ул.К.Маркса, д.2 "б"</t>
  </si>
  <si>
    <t xml:space="preserve">Строительство индивидуальных жилых домов в населенных пунктах Атяшевского муниципального района в рамках Муниципальной программы </t>
  </si>
  <si>
    <t xml:space="preserve">Строительство автомойки самообсл. (ИП Саушина О.Н.)</t>
  </si>
  <si>
    <t xml:space="preserve">Строительство оптовой базы по продаже строительных и отделочных материалов</t>
  </si>
  <si>
    <t xml:space="preserve">Строительство торгового центра (ИП Терентьев А.Л.)</t>
  </si>
  <si>
    <t xml:space="preserve">Строительство суши-бар "Япошка" (ИП Болотин С.А.)</t>
  </si>
  <si>
    <t xml:space="preserve">Открытие квасильно-засолочного цеха ООО "Общепит"</t>
  </si>
  <si>
    <t xml:space="preserve">Внесение изменений в Схему территориального планирования Атяшевского муниципального района</t>
  </si>
  <si>
    <t xml:space="preserve">Внесение изменений в документы территориального планирования и градостроительного зонирования Атяшевского, Большеманадышского, Сабанчеевского, Козловского, Лобаскинского, Киржеманского сельских поселений </t>
  </si>
  <si>
    <t xml:space="preserve">Внесение изменений в документы территориального планирования и градостроительного зонирования Шейн-Майданского, Вечерлейского, Дюркинского, Покровского, Тарасовского, Ушаковского сельских поселений</t>
  </si>
  <si>
    <t xml:space="preserve">Внесение изменений в документы территориального планирования и градостроительного зонирования Андреевского, Вежне-Чукальского, Каменского, Селищинского сельских поселений</t>
  </si>
  <si>
    <t xml:space="preserve">Подготовка документации по планировке территории на линейные объекты и объекты жилого, общественно-делового назначения</t>
  </si>
  <si>
    <t xml:space="preserve">Строительство социального центра в с.Батушево Атяшевского муниципального района Республики Мордовия</t>
  </si>
  <si>
    <t xml:space="preserve">Капитальный ремонт гидротехнических сооружений пруда на р.Кирзадлей в с.Челпаново Атяшевского муниципального района Республики Мордовия</t>
  </si>
  <si>
    <t xml:space="preserve">Капитальный ремонт гидротехнических сооружений пруда на овр.Паршлей в с.Киржеманы Атяшевского муниципального района Республики Мордовия</t>
  </si>
  <si>
    <t xml:space="preserve">Капитальный ремонт гидротехнических сооружений на р.Трезовка в с.Алово Атяшевского муниципального района Республики Мордовия</t>
  </si>
  <si>
    <t xml:space="preserve">Капитальный ремонт гидротехнических сооружений пруда на р.Солонейка в с.Русские Дубровки Атяшевского муниципального района Республики Мордовия</t>
  </si>
  <si>
    <t xml:space="preserve">Капитальный ремонт гидротехнических сооружений пруда на р.Вечерлейка в с.Тетюши Атяшевского муниципального района Республики Мордовия</t>
  </si>
  <si>
    <t xml:space="preserve">Строительство плоскостного сооружения (спортивной площадки) в с.Тетюши Атяшевского муниципального района Республики Мордовия </t>
  </si>
  <si>
    <t xml:space="preserve">Строительство стадиона Атяшевской ДЮСШ в рп.Атяшево Атяшевского района </t>
  </si>
  <si>
    <t xml:space="preserve">Благоустройство дворовой территории многоквартирных домов №26, №30, №31 Микрорайона №1 в р.п. Атяшево Атяшевского муниципального района Республики Мордовия</t>
  </si>
  <si>
    <t xml:space="preserve">Благоустройство дворовой территории по адресу: Республика Мордовия, Атяшевский район, р.п. Атяшево, микрорайон-2, д.1,4</t>
  </si>
  <si>
    <t xml:space="preserve">Благоустройство дворовой территории по адресу: Республика Мордовия, Атяшевский район, р.п. Атяшево, микрорайон-2, д.2</t>
  </si>
  <si>
    <t xml:space="preserve">9. Благоустройство дворовой территории по адресу: Республика Мордовия, Атяшевский район, р.п. Атяшево, микрорайон-2, д.3, д.7</t>
  </si>
  <si>
    <t xml:space="preserve">10. Благоустройство дворовой территории по адресу: Республика Мордовия, Атяшевский район, р.п. Атяшево, микрорайон-2, д.5,д.6а, д.6б</t>
  </si>
  <si>
    <t xml:space="preserve">11. Благоустройство дворовой территории по адресу: Республика Мордовия, Атяшевский район, р.п. Атяшево, микрорайон-2, д.11, д.12, д.14, д.14 а, д.16, д.18</t>
  </si>
  <si>
    <t xml:space="preserve">12. Благоустройство дворовой территории по адресу: Республика Мордовия, Атяшевский район, р.п. Атяшево, микрорайон-1, д.6, д.7</t>
  </si>
  <si>
    <t xml:space="preserve">13. Благоустройство дворовой территории по адресу: Республика Мордовия, Атяшевский район, р.п. Атяшево, микрорайон-1, д.8</t>
  </si>
  <si>
    <t xml:space="preserve">3. Благоустройство дворовой территории по адресу: Республика Мордовия, Атяшевский район, р.п. Атяшево, микрорайон-2, д.7а </t>
  </si>
  <si>
    <t xml:space="preserve">4. Благоустройство дворовой территории по адресу: Республика Мордовия, Атяшевский район, р.п. Атяшево, микрорайон-2, д.8</t>
  </si>
  <si>
    <t xml:space="preserve">5. Благоустройство дворовой территории по адресу: Республика Мордовия, Атяшевский район, р.п. Атяшево, микрорайон-2, д.8а, д.10</t>
  </si>
  <si>
    <t xml:space="preserve">6. Благоустройство дворовой территории по адресу: Республика Мордовия, Атяшевский район, р.п. Атяшево, микрорайон-2, д.9</t>
  </si>
  <si>
    <t xml:space="preserve">7. Благоустройство дворовой территории по адресу: Республика Мордовия, Атяшевский район, р.п. Атяшево, микрорайон-1, д.25</t>
  </si>
  <si>
    <t xml:space="preserve">Благоустройство дворовой территории по адресу: Республика Мордовия, Атяшевский район, р.п. Атяшево, ул.Гражданская, д.24</t>
  </si>
  <si>
    <t xml:space="preserve">Благоустройство дворовой территории по адресу: Республика Мордовия, Атяшевский район, р.п. Атяшево, микрорайон-1, д.28,д.29</t>
  </si>
  <si>
    <t xml:space="preserve">Благоустройство общественной территории по адресу: Комсомольский парк, р.п Атяшево Атяшевского муниципального района Республики Мордовия</t>
  </si>
  <si>
    <t xml:space="preserve">Благоустройство общественной Территория прилегающей к зданию администрации Атяшевского сельского поселения. Республика Мордовия, Атяшевский район, с.Атяшево, пер.Советский</t>
  </si>
  <si>
    <t xml:space="preserve">Благоустройство дворовой территории по адресу: Республика Мордовия, Атяшевский район, р.п. Атяшево, микрорайон-1, д.15, д.16</t>
  </si>
  <si>
    <t xml:space="preserve">Благоустройство дворовой территории по адресу: Республика Мордовия, Атяшевский район, р.п. Атяшево, микрорайон-1, д.22, д.23, д.24</t>
  </si>
  <si>
    <t xml:space="preserve">Благоустройство дворовой территории по адресу: Республика Мордовия, Атяшевский район, р.п. Атяшево, микрорайон-1, д.27</t>
  </si>
  <si>
    <t xml:space="preserve">Благоустройство дворовой территории по адресу: Республика Мордовия, Атяшевский район, р.п. Атяшево, ул.Первомайская, д.83</t>
  </si>
  <si>
    <t xml:space="preserve">Благоустройство дворовой территории по адресу: Республика Мордовия, Атяшевский район, р.п. Атяшево, микрорайон-1, д.1, д.1а</t>
  </si>
  <si>
    <t xml:space="preserve">Благоустройство дворовой территории по адресу: Республика Мордовия, Атяшевский район, р.п. Атяшево, микрорайон-1, д.2, д.3, д.9</t>
  </si>
  <si>
    <t xml:space="preserve">Благоустройство территории прилегающей к памятнику Погибшим в ВОВ 1941-1945г.г. Республика Мордовия, Атяшевский район, с.Атяшево, пер.Советский</t>
  </si>
  <si>
    <t xml:space="preserve">Реконструкция мемориального комплекса 40-летия Победы ВОВ в рпАтяшево Атяшевского района</t>
  </si>
  <si>
    <t xml:space="preserve">Итого по объектам социальной сферы, комплексного жилищного строительства, общественно-делового назначения</t>
  </si>
  <si>
    <t xml:space="preserve">Образование</t>
  </si>
  <si>
    <t xml:space="preserve">Здравоохранение</t>
  </si>
  <si>
    <t xml:space="preserve">Строительство нежилого здания (ФАП), расположенного по адресу: Республика Мордовия, Атяшевский район, с.Батушево</t>
  </si>
  <si>
    <t xml:space="preserve">Фельдшерско-акушерский пункт в с.Тетюши Атяшевского муниципального района Республики Мордовия</t>
  </si>
  <si>
    <t xml:space="preserve">Фельдшерско-акушерский пункт в с.Киржеманы Атяшевского муниципального района Республики Мордовия</t>
  </si>
  <si>
    <t xml:space="preserve">Фельдшерско-акушерский пункт в с.Шейн-Майданы Атяшевского муниципального района Республики Мордовия</t>
  </si>
  <si>
    <t xml:space="preserve">Фельдшерско-акушерский пункт в с.Покровское Атяшевского муниципального района Республики Мордовия</t>
  </si>
  <si>
    <t xml:space="preserve">Итого по зравоохранению</t>
  </si>
  <si>
    <t xml:space="preserve">Всего по райо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7" ySplit="12" topLeftCell="H303" activePane="bottomRight" state="frozen"/>
      <selection pane="topLeft" activeCell="A1" activeCellId="0" sqref="A1"/>
      <selection pane="topRight" activeCell="H1" activeCellId="0" sqref="H1"/>
      <selection pane="bottomLeft" activeCell="A303" activeCellId="0" sqref="A303"/>
      <selection pane="bottomRight" activeCell="G4" activeCellId="0" sqref="G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56"/>
    <col collapsed="false" customWidth="true" hidden="false" outlineLevel="0" max="3" min="3" style="1" width="23.99"/>
    <col collapsed="false" customWidth="true" hidden="false" outlineLevel="0" max="4" min="4" style="1" width="17.99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8" min="7" style="1" width="13.99"/>
    <col collapsed="false" customWidth="true" hidden="false" outlineLevel="0" max="9" min="9" style="1" width="13.41"/>
    <col collapsed="false" customWidth="true" hidden="false" outlineLevel="0" max="10" min="10" style="1" width="12.85"/>
    <col collapsed="false" customWidth="true" hidden="true" outlineLevel="0" max="102" min="11" style="2" width="8.96"/>
    <col collapsed="false" customWidth="false" hidden="false" outlineLevel="0" max="257" min="103" style="2" width="9.14"/>
  </cols>
  <sheetData>
    <row r="1" s="5" customFormat="true" ht="16.5" hidden="false" customHeight="true" outlineLevel="0" collapsed="false">
      <c r="A1" s="0"/>
      <c r="B1" s="0"/>
      <c r="C1" s="0"/>
      <c r="D1" s="0"/>
      <c r="E1" s="0"/>
      <c r="F1" s="3"/>
      <c r="G1" s="4" t="s">
        <v>0</v>
      </c>
      <c r="H1" s="4"/>
      <c r="I1" s="4"/>
      <c r="J1" s="4"/>
    </row>
    <row r="2" s="5" customFormat="true" ht="16.5" hidden="false" customHeight="true" outlineLevel="0" collapsed="false">
      <c r="A2" s="0"/>
      <c r="B2" s="0"/>
      <c r="C2" s="0"/>
      <c r="D2" s="0"/>
      <c r="E2" s="0"/>
      <c r="F2" s="6"/>
      <c r="G2" s="7" t="s">
        <v>1</v>
      </c>
      <c r="H2" s="7"/>
      <c r="I2" s="7"/>
      <c r="J2" s="7"/>
    </row>
    <row r="3" s="5" customFormat="true" ht="16.5" hidden="false" customHeight="true" outlineLevel="0" collapsed="false">
      <c r="A3" s="0"/>
      <c r="B3" s="0"/>
      <c r="C3" s="0"/>
      <c r="D3" s="0"/>
      <c r="E3" s="0"/>
      <c r="F3" s="6"/>
      <c r="G3" s="7" t="s">
        <v>2</v>
      </c>
      <c r="H3" s="7"/>
      <c r="I3" s="7"/>
      <c r="J3" s="7"/>
    </row>
    <row r="4" s="5" customFormat="true" ht="16.5" hidden="false" customHeight="true" outlineLevel="0" collapsed="false">
      <c r="A4" s="0"/>
      <c r="B4" s="0"/>
      <c r="C4" s="0"/>
      <c r="D4" s="0"/>
      <c r="E4" s="0"/>
      <c r="F4" s="6"/>
      <c r="G4" s="8" t="s">
        <v>3</v>
      </c>
      <c r="H4" s="8"/>
      <c r="I4" s="8"/>
      <c r="J4" s="8"/>
    </row>
    <row r="5" s="5" customFormat="true" ht="16.5" hidden="false" customHeight="true" outlineLevel="0" collapsed="false">
      <c r="A5" s="0"/>
      <c r="B5" s="0"/>
      <c r="C5" s="0"/>
      <c r="D5" s="0"/>
      <c r="E5" s="0"/>
      <c r="F5" s="9"/>
      <c r="G5" s="9"/>
      <c r="H5" s="9"/>
      <c r="I5" s="9"/>
      <c r="J5" s="9"/>
    </row>
    <row r="6" customFormat="fals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</row>
    <row r="8" s="14" customFormat="true" ht="36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/>
      <c r="G8" s="13"/>
      <c r="H8" s="13"/>
      <c r="I8" s="13" t="s">
        <v>10</v>
      </c>
      <c r="J8" s="13" t="s">
        <v>11</v>
      </c>
    </row>
    <row r="9" s="14" customFormat="true" ht="60" hidden="false" customHeight="true" outlineLevel="0" collapsed="false">
      <c r="A9" s="13"/>
      <c r="B9" s="13"/>
      <c r="C9" s="13"/>
      <c r="D9" s="13"/>
      <c r="E9" s="13" t="s">
        <v>12</v>
      </c>
      <c r="F9" s="13" t="s">
        <v>13</v>
      </c>
      <c r="G9" s="13" t="s">
        <v>14</v>
      </c>
      <c r="H9" s="13" t="s">
        <v>15</v>
      </c>
      <c r="I9" s="13"/>
      <c r="J9" s="13"/>
    </row>
    <row r="10" s="16" customFormat="true" ht="13.5" hidden="tru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10</v>
      </c>
      <c r="J10" s="15" t="n">
        <v>9</v>
      </c>
    </row>
    <row r="11" s="16" customFormat="true" ht="32.25" hidden="tru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</row>
    <row r="12" s="16" customFormat="true" ht="13.5" hidden="tru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41.25" hidden="true" customHeight="true" outlineLevel="0" collapsed="false">
      <c r="A13" s="18" t="n">
        <v>1</v>
      </c>
      <c r="B13" s="19"/>
      <c r="C13" s="20" t="s">
        <v>18</v>
      </c>
      <c r="D13" s="21"/>
      <c r="E13" s="22"/>
      <c r="F13" s="22"/>
      <c r="G13" s="22"/>
      <c r="H13" s="21"/>
      <c r="I13" s="21"/>
      <c r="J13" s="21"/>
    </row>
    <row r="14" customFormat="false" ht="14.25" hidden="true" customHeight="true" outlineLevel="0" collapsed="false">
      <c r="A14" s="18"/>
      <c r="B14" s="19"/>
      <c r="C14" s="23" t="s">
        <v>19</v>
      </c>
      <c r="D14" s="21"/>
      <c r="E14" s="22"/>
      <c r="F14" s="22"/>
      <c r="G14" s="22"/>
      <c r="H14" s="21"/>
      <c r="I14" s="24"/>
      <c r="J14" s="21"/>
    </row>
    <row r="15" customFormat="false" ht="18" hidden="true" customHeight="true" outlineLevel="0" collapsed="false">
      <c r="A15" s="18"/>
      <c r="B15" s="19"/>
      <c r="C15" s="23" t="s">
        <v>19</v>
      </c>
      <c r="D15" s="21"/>
      <c r="E15" s="22"/>
      <c r="F15" s="22"/>
      <c r="G15" s="22"/>
      <c r="H15" s="21"/>
      <c r="I15" s="24"/>
      <c r="J15" s="21"/>
    </row>
    <row r="16" customFormat="false" ht="18" hidden="true" customHeight="true" outlineLevel="0" collapsed="false">
      <c r="A16" s="18"/>
      <c r="B16" s="19"/>
      <c r="C16" s="23" t="s">
        <v>20</v>
      </c>
      <c r="D16" s="21"/>
      <c r="E16" s="22"/>
      <c r="F16" s="22"/>
      <c r="G16" s="22"/>
      <c r="H16" s="21"/>
      <c r="I16" s="24"/>
      <c r="J16" s="21"/>
    </row>
    <row r="17" customFormat="false" ht="26.25" hidden="true" customHeight="true" outlineLevel="0" collapsed="false">
      <c r="A17" s="18"/>
      <c r="B17" s="19"/>
      <c r="C17" s="23" t="s">
        <v>21</v>
      </c>
      <c r="D17" s="21"/>
      <c r="E17" s="22"/>
      <c r="F17" s="22"/>
      <c r="G17" s="22"/>
      <c r="H17" s="21"/>
      <c r="I17" s="24"/>
      <c r="J17" s="21"/>
    </row>
    <row r="18" customFormat="false" ht="41.25" hidden="true" customHeight="true" outlineLevel="0" collapsed="false">
      <c r="A18" s="18" t="s">
        <v>20</v>
      </c>
      <c r="B18" s="19"/>
      <c r="C18" s="20" t="s">
        <v>18</v>
      </c>
      <c r="D18" s="21"/>
      <c r="E18" s="22"/>
      <c r="F18" s="22"/>
      <c r="G18" s="22"/>
      <c r="H18" s="21"/>
      <c r="I18" s="21"/>
      <c r="J18" s="21"/>
    </row>
    <row r="19" customFormat="false" ht="14.25" hidden="true" customHeight="true" outlineLevel="0" collapsed="false">
      <c r="A19" s="18"/>
      <c r="B19" s="19"/>
      <c r="C19" s="23" t="s">
        <v>19</v>
      </c>
      <c r="D19" s="21"/>
      <c r="E19" s="22"/>
      <c r="F19" s="22"/>
      <c r="G19" s="22"/>
      <c r="H19" s="21"/>
      <c r="I19" s="24"/>
      <c r="J19" s="21"/>
    </row>
    <row r="20" customFormat="false" ht="18" hidden="true" customHeight="true" outlineLevel="0" collapsed="false">
      <c r="A20" s="18"/>
      <c r="B20" s="19"/>
      <c r="C20" s="23" t="s">
        <v>19</v>
      </c>
      <c r="D20" s="21"/>
      <c r="E20" s="22"/>
      <c r="F20" s="22"/>
      <c r="G20" s="22"/>
      <c r="H20" s="21"/>
      <c r="I20" s="24"/>
      <c r="J20" s="21"/>
    </row>
    <row r="21" customFormat="false" ht="18" hidden="true" customHeight="true" outlineLevel="0" collapsed="false">
      <c r="A21" s="18"/>
      <c r="B21" s="19"/>
      <c r="C21" s="23" t="s">
        <v>20</v>
      </c>
      <c r="D21" s="21"/>
      <c r="E21" s="22"/>
      <c r="F21" s="22"/>
      <c r="G21" s="22"/>
      <c r="H21" s="21"/>
      <c r="I21" s="24"/>
      <c r="J21" s="21"/>
    </row>
    <row r="22" customFormat="false" ht="26.25" hidden="true" customHeight="true" outlineLevel="0" collapsed="false">
      <c r="A22" s="18"/>
      <c r="B22" s="19"/>
      <c r="C22" s="23" t="s">
        <v>21</v>
      </c>
      <c r="D22" s="21"/>
      <c r="E22" s="22"/>
      <c r="F22" s="22"/>
      <c r="G22" s="22"/>
      <c r="H22" s="21"/>
      <c r="I22" s="24"/>
      <c r="J22" s="21"/>
    </row>
    <row r="23" s="16" customFormat="true" ht="13.5" hidden="tru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41.25" hidden="true" customHeight="true" outlineLevel="0" collapsed="false">
      <c r="A24" s="18" t="n">
        <v>1</v>
      </c>
      <c r="B24" s="19"/>
      <c r="C24" s="20"/>
      <c r="D24" s="21"/>
      <c r="E24" s="22"/>
      <c r="F24" s="22"/>
      <c r="G24" s="22"/>
      <c r="H24" s="21"/>
      <c r="I24" s="26"/>
      <c r="J24" s="27"/>
    </row>
    <row r="25" customFormat="false" ht="14.25" hidden="true" customHeight="true" outlineLevel="0" collapsed="false">
      <c r="A25" s="18"/>
      <c r="B25" s="19"/>
      <c r="C25" s="23"/>
      <c r="D25" s="21"/>
      <c r="E25" s="22"/>
      <c r="F25" s="22"/>
      <c r="G25" s="22"/>
      <c r="H25" s="21"/>
      <c r="I25" s="24"/>
      <c r="J25" s="27"/>
    </row>
    <row r="26" customFormat="false" ht="18" hidden="true" customHeight="true" outlineLevel="0" collapsed="false">
      <c r="A26" s="18"/>
      <c r="B26" s="19"/>
      <c r="C26" s="23"/>
      <c r="D26" s="21"/>
      <c r="E26" s="22"/>
      <c r="F26" s="22"/>
      <c r="G26" s="22"/>
      <c r="H26" s="21"/>
      <c r="I26" s="24"/>
      <c r="J26" s="27"/>
    </row>
    <row r="27" customFormat="false" ht="18" hidden="true" customHeight="true" outlineLevel="0" collapsed="false">
      <c r="A27" s="18"/>
      <c r="B27" s="19"/>
      <c r="C27" s="23"/>
      <c r="D27" s="21"/>
      <c r="E27" s="22"/>
      <c r="F27" s="22"/>
      <c r="G27" s="22"/>
      <c r="H27" s="21"/>
      <c r="I27" s="24"/>
      <c r="J27" s="27"/>
    </row>
    <row r="28" customFormat="false" ht="18" hidden="true" customHeight="true" outlineLevel="0" collapsed="false">
      <c r="A28" s="18"/>
      <c r="B28" s="19"/>
      <c r="C28" s="23"/>
      <c r="D28" s="21"/>
      <c r="E28" s="22"/>
      <c r="F28" s="22"/>
      <c r="G28" s="22"/>
      <c r="H28" s="21"/>
      <c r="I28" s="24"/>
      <c r="J28" s="27"/>
    </row>
    <row r="29" customFormat="false" ht="18" hidden="true" customHeight="true" outlineLevel="0" collapsed="false">
      <c r="A29" s="18"/>
      <c r="B29" s="19"/>
      <c r="C29" s="23"/>
      <c r="D29" s="21"/>
      <c r="E29" s="22"/>
      <c r="F29" s="22"/>
      <c r="G29" s="22"/>
      <c r="H29" s="21"/>
      <c r="I29" s="24"/>
      <c r="J29" s="27"/>
    </row>
    <row r="30" customFormat="false" ht="18" hidden="true" customHeight="true" outlineLevel="0" collapsed="false">
      <c r="A30" s="18"/>
      <c r="B30" s="19"/>
      <c r="C30" s="23"/>
      <c r="D30" s="21"/>
      <c r="E30" s="22"/>
      <c r="F30" s="22"/>
      <c r="G30" s="22"/>
      <c r="H30" s="21"/>
      <c r="I30" s="24"/>
      <c r="J30" s="27"/>
    </row>
    <row r="31" customFormat="false" ht="18" hidden="true" customHeight="true" outlineLevel="0" collapsed="false">
      <c r="A31" s="18"/>
      <c r="B31" s="19"/>
      <c r="C31" s="23"/>
      <c r="D31" s="21"/>
      <c r="E31" s="22"/>
      <c r="F31" s="22"/>
      <c r="G31" s="22"/>
      <c r="H31" s="21"/>
      <c r="I31" s="24"/>
      <c r="J31" s="27"/>
    </row>
    <row r="32" customFormat="false" ht="18" hidden="true" customHeight="true" outlineLevel="0" collapsed="false">
      <c r="A32" s="18"/>
      <c r="B32" s="19"/>
      <c r="C32" s="23"/>
      <c r="D32" s="21"/>
      <c r="E32" s="22"/>
      <c r="F32" s="22"/>
      <c r="G32" s="22"/>
      <c r="H32" s="21"/>
      <c r="I32" s="24"/>
      <c r="J32" s="27"/>
    </row>
    <row r="33" customFormat="false" ht="26.25" hidden="true" customHeight="true" outlineLevel="0" collapsed="false">
      <c r="A33" s="18" t="n">
        <v>2</v>
      </c>
      <c r="B33" s="28"/>
      <c r="C33" s="20"/>
      <c r="D33" s="21"/>
      <c r="E33" s="21"/>
      <c r="F33" s="21"/>
      <c r="G33" s="21"/>
      <c r="H33" s="21"/>
      <c r="I33" s="24"/>
      <c r="J33" s="27"/>
    </row>
    <row r="34" customFormat="false" ht="30" hidden="true" customHeight="true" outlineLevel="0" collapsed="false">
      <c r="A34" s="18"/>
      <c r="B34" s="28"/>
      <c r="C34" s="23"/>
      <c r="D34" s="21"/>
      <c r="E34" s="22"/>
      <c r="F34" s="22"/>
      <c r="G34" s="22"/>
      <c r="H34" s="21"/>
      <c r="I34" s="24"/>
      <c r="J34" s="27"/>
    </row>
    <row r="35" customFormat="false" ht="33" hidden="true" customHeight="true" outlineLevel="0" collapsed="false">
      <c r="A35" s="18"/>
      <c r="B35" s="28"/>
      <c r="C35" s="23"/>
      <c r="D35" s="21"/>
      <c r="E35" s="22"/>
      <c r="F35" s="22"/>
      <c r="G35" s="22"/>
      <c r="H35" s="21"/>
      <c r="I35" s="24"/>
      <c r="J35" s="27"/>
    </row>
    <row r="36" customFormat="false" ht="26.25" hidden="true" customHeight="true" outlineLevel="0" collapsed="false">
      <c r="A36" s="18" t="n">
        <v>3</v>
      </c>
      <c r="B36" s="28"/>
      <c r="C36" s="20"/>
      <c r="D36" s="21"/>
      <c r="E36" s="22"/>
      <c r="F36" s="22"/>
      <c r="G36" s="22"/>
      <c r="H36" s="21"/>
      <c r="I36" s="24"/>
      <c r="J36" s="27"/>
    </row>
    <row r="37" customFormat="false" ht="26.25" hidden="true" customHeight="true" outlineLevel="0" collapsed="false">
      <c r="A37" s="18"/>
      <c r="B37" s="28"/>
      <c r="C37" s="23"/>
      <c r="D37" s="21"/>
      <c r="E37" s="22"/>
      <c r="F37" s="22"/>
      <c r="G37" s="22"/>
      <c r="H37" s="21"/>
      <c r="I37" s="24"/>
      <c r="J37" s="27"/>
    </row>
    <row r="38" customFormat="false" ht="26.25" hidden="true" customHeight="true" outlineLevel="0" collapsed="false">
      <c r="A38" s="18" t="n">
        <v>4</v>
      </c>
      <c r="B38" s="28"/>
      <c r="C38" s="20"/>
      <c r="D38" s="21"/>
      <c r="E38" s="22"/>
      <c r="F38" s="22"/>
      <c r="G38" s="22"/>
      <c r="H38" s="21"/>
      <c r="I38" s="24"/>
      <c r="J38" s="27"/>
    </row>
    <row r="39" customFormat="false" ht="26.25" hidden="true" customHeight="true" outlineLevel="0" collapsed="false">
      <c r="A39" s="18"/>
      <c r="B39" s="28"/>
      <c r="C39" s="23"/>
      <c r="D39" s="21"/>
      <c r="E39" s="22"/>
      <c r="F39" s="22"/>
      <c r="G39" s="22"/>
      <c r="H39" s="21"/>
      <c r="I39" s="24"/>
      <c r="J39" s="27"/>
    </row>
    <row r="40" customFormat="false" ht="26.25" hidden="true" customHeight="true" outlineLevel="0" collapsed="false">
      <c r="A40" s="18"/>
      <c r="B40" s="28"/>
      <c r="C40" s="23"/>
      <c r="D40" s="21"/>
      <c r="E40" s="22"/>
      <c r="F40" s="22"/>
      <c r="G40" s="22"/>
      <c r="H40" s="21"/>
      <c r="I40" s="24"/>
      <c r="J40" s="27"/>
    </row>
    <row r="41" customFormat="false" ht="26.25" hidden="true" customHeight="true" outlineLevel="0" collapsed="false">
      <c r="A41" s="18" t="n">
        <v>5</v>
      </c>
      <c r="B41" s="28"/>
      <c r="C41" s="23"/>
      <c r="D41" s="21"/>
      <c r="E41" s="21"/>
      <c r="F41" s="21"/>
      <c r="G41" s="21"/>
      <c r="H41" s="21"/>
      <c r="I41" s="24"/>
      <c r="J41" s="27"/>
    </row>
    <row r="42" customFormat="false" ht="26.25" hidden="true" customHeight="true" outlineLevel="0" collapsed="false">
      <c r="A42" s="18"/>
      <c r="B42" s="28"/>
      <c r="C42" s="23"/>
      <c r="D42" s="21"/>
      <c r="E42" s="22"/>
      <c r="F42" s="22"/>
      <c r="G42" s="22"/>
      <c r="H42" s="21"/>
      <c r="I42" s="24"/>
      <c r="J42" s="27"/>
    </row>
    <row r="43" customFormat="false" ht="26.25" hidden="true" customHeight="true" outlineLevel="0" collapsed="false">
      <c r="A43" s="18"/>
      <c r="B43" s="28"/>
      <c r="C43" s="23"/>
      <c r="D43" s="21"/>
      <c r="E43" s="22"/>
      <c r="F43" s="22"/>
      <c r="G43" s="22"/>
      <c r="H43" s="21"/>
      <c r="I43" s="24"/>
      <c r="J43" s="27"/>
    </row>
    <row r="44" customFormat="false" ht="26.25" hidden="true" customHeight="true" outlineLevel="0" collapsed="false">
      <c r="A44" s="18"/>
      <c r="B44" s="28"/>
      <c r="C44" s="23"/>
      <c r="D44" s="21"/>
      <c r="E44" s="22"/>
      <c r="F44" s="22"/>
      <c r="G44" s="22"/>
      <c r="H44" s="21"/>
      <c r="I44" s="24"/>
      <c r="J44" s="27"/>
    </row>
    <row r="45" customFormat="false" ht="26.25" hidden="true" customHeight="true" outlineLevel="0" collapsed="false">
      <c r="A45" s="18" t="n">
        <v>6</v>
      </c>
      <c r="B45" s="28"/>
      <c r="C45" s="23"/>
      <c r="D45" s="21"/>
      <c r="E45" s="21"/>
      <c r="F45" s="21"/>
      <c r="G45" s="21"/>
      <c r="H45" s="21"/>
      <c r="I45" s="24"/>
      <c r="J45" s="27"/>
    </row>
    <row r="46" customFormat="false" ht="31.5" hidden="true" customHeight="true" outlineLevel="0" collapsed="false">
      <c r="A46" s="18"/>
      <c r="B46" s="28"/>
      <c r="C46" s="23"/>
      <c r="D46" s="21"/>
      <c r="E46" s="22"/>
      <c r="F46" s="22"/>
      <c r="G46" s="22"/>
      <c r="H46" s="21"/>
      <c r="I46" s="24"/>
      <c r="J46" s="27"/>
    </row>
    <row r="47" customFormat="false" ht="39" hidden="true" customHeight="true" outlineLevel="0" collapsed="false">
      <c r="A47" s="18"/>
      <c r="B47" s="28"/>
      <c r="C47" s="23"/>
      <c r="D47" s="21"/>
      <c r="E47" s="22"/>
      <c r="F47" s="22"/>
      <c r="G47" s="22"/>
      <c r="H47" s="21"/>
      <c r="I47" s="24"/>
      <c r="J47" s="27"/>
    </row>
    <row r="48" customFormat="false" ht="39" hidden="true" customHeight="true" outlineLevel="0" collapsed="false">
      <c r="A48" s="18" t="n">
        <v>7</v>
      </c>
      <c r="B48" s="28"/>
      <c r="C48" s="20"/>
      <c r="D48" s="21"/>
      <c r="E48" s="22"/>
      <c r="F48" s="22"/>
      <c r="G48" s="22"/>
      <c r="H48" s="21"/>
      <c r="I48" s="24"/>
      <c r="J48" s="27"/>
    </row>
    <row r="49" customFormat="false" ht="39" hidden="true" customHeight="true" outlineLevel="0" collapsed="false">
      <c r="A49" s="18"/>
      <c r="B49" s="28"/>
      <c r="C49" s="23"/>
      <c r="D49" s="21"/>
      <c r="E49" s="22"/>
      <c r="F49" s="22"/>
      <c r="G49" s="22"/>
      <c r="H49" s="21"/>
      <c r="I49" s="24"/>
      <c r="J49" s="27"/>
    </row>
    <row r="50" customFormat="false" ht="41.25" hidden="true" customHeight="true" outlineLevel="0" collapsed="false">
      <c r="A50" s="18" t="n">
        <v>8</v>
      </c>
      <c r="B50" s="19"/>
      <c r="C50" s="20"/>
      <c r="D50" s="21"/>
      <c r="E50" s="22"/>
      <c r="F50" s="22"/>
      <c r="G50" s="22"/>
      <c r="H50" s="21"/>
      <c r="I50" s="26"/>
      <c r="J50" s="27"/>
    </row>
    <row r="51" customFormat="false" ht="14.25" hidden="true" customHeight="true" outlineLevel="0" collapsed="false">
      <c r="A51" s="18"/>
      <c r="B51" s="19"/>
      <c r="C51" s="23"/>
      <c r="D51" s="21"/>
      <c r="E51" s="22"/>
      <c r="F51" s="22"/>
      <c r="G51" s="22"/>
      <c r="H51" s="21"/>
      <c r="I51" s="24"/>
      <c r="J51" s="27"/>
    </row>
    <row r="52" customFormat="false" ht="18" hidden="true" customHeight="true" outlineLevel="0" collapsed="false">
      <c r="A52" s="18"/>
      <c r="B52" s="19"/>
      <c r="C52" s="23"/>
      <c r="D52" s="21"/>
      <c r="E52" s="22"/>
      <c r="F52" s="22"/>
      <c r="G52" s="22"/>
      <c r="H52" s="21"/>
      <c r="I52" s="24"/>
      <c r="J52" s="27"/>
    </row>
    <row r="53" s="16" customFormat="true" ht="28.5" hidden="true" customHeight="true" outlineLevel="0" collapsed="false">
      <c r="A53" s="25"/>
      <c r="B53" s="25"/>
      <c r="C53" s="20"/>
      <c r="D53" s="29"/>
      <c r="E53" s="29"/>
      <c r="F53" s="29"/>
      <c r="G53" s="29"/>
      <c r="H53" s="29"/>
      <c r="I53" s="29"/>
      <c r="J53" s="25"/>
    </row>
    <row r="54" s="16" customFormat="true" ht="13.5" hidden="true" customHeight="true" outlineLevel="0" collapsed="false">
      <c r="A54" s="25"/>
      <c r="B54" s="25"/>
      <c r="C54" s="23"/>
      <c r="D54" s="29"/>
      <c r="E54" s="29"/>
      <c r="F54" s="29"/>
      <c r="G54" s="29"/>
      <c r="H54" s="29"/>
      <c r="I54" s="29"/>
      <c r="J54" s="25"/>
    </row>
    <row r="55" s="16" customFormat="true" ht="13.5" hidden="true" customHeight="true" outlineLevel="0" collapsed="false">
      <c r="A55" s="25"/>
      <c r="B55" s="25"/>
      <c r="C55" s="23"/>
      <c r="D55" s="29"/>
      <c r="E55" s="29"/>
      <c r="F55" s="29"/>
      <c r="G55" s="29"/>
      <c r="H55" s="29"/>
      <c r="I55" s="29"/>
      <c r="J55" s="25"/>
    </row>
    <row r="56" s="16" customFormat="true" ht="13.5" hidden="true" customHeight="true" outlineLevel="0" collapsed="false">
      <c r="A56" s="25"/>
      <c r="B56" s="25"/>
      <c r="C56" s="23"/>
      <c r="D56" s="29"/>
      <c r="E56" s="29"/>
      <c r="F56" s="29"/>
      <c r="G56" s="29"/>
      <c r="H56" s="29"/>
      <c r="I56" s="29"/>
      <c r="J56" s="25"/>
    </row>
    <row r="57" s="16" customFormat="true" ht="13.5" hidden="true" customHeight="true" outlineLevel="0" collapsed="false">
      <c r="A57" s="25"/>
      <c r="B57" s="25"/>
      <c r="C57" s="23"/>
      <c r="D57" s="29"/>
      <c r="E57" s="29"/>
      <c r="F57" s="29"/>
      <c r="G57" s="29"/>
      <c r="H57" s="29"/>
      <c r="I57" s="29"/>
      <c r="J57" s="25"/>
    </row>
    <row r="58" s="16" customFormat="true" ht="13.5" hidden="true" customHeight="true" outlineLevel="0" collapsed="false">
      <c r="A58" s="25"/>
      <c r="B58" s="25"/>
      <c r="C58" s="23"/>
      <c r="D58" s="29"/>
      <c r="E58" s="29"/>
      <c r="F58" s="29"/>
      <c r="G58" s="29"/>
      <c r="H58" s="29"/>
      <c r="I58" s="29"/>
      <c r="J58" s="25"/>
    </row>
    <row r="59" s="16" customFormat="true" ht="13.5" hidden="true" customHeight="true" outlineLevel="0" collapsed="false">
      <c r="A59" s="25"/>
      <c r="B59" s="25"/>
      <c r="C59" s="23"/>
      <c r="D59" s="29"/>
      <c r="E59" s="29"/>
      <c r="F59" s="29"/>
      <c r="G59" s="29"/>
      <c r="H59" s="29"/>
      <c r="I59" s="29"/>
      <c r="J59" s="25"/>
    </row>
    <row r="60" s="16" customFormat="true" ht="13.5" hidden="true" customHeight="true" outlineLevel="0" collapsed="false">
      <c r="A60" s="25"/>
      <c r="B60" s="25"/>
      <c r="C60" s="23"/>
      <c r="D60" s="29"/>
      <c r="E60" s="29"/>
      <c r="F60" s="29"/>
      <c r="G60" s="29"/>
      <c r="H60" s="29"/>
      <c r="I60" s="29"/>
      <c r="J60" s="25"/>
    </row>
    <row r="61" s="16" customFormat="true" ht="13.5" hidden="true" customHeight="true" outlineLevel="0" collapsed="false">
      <c r="A61" s="25"/>
      <c r="B61" s="25"/>
      <c r="C61" s="23"/>
      <c r="D61" s="29"/>
      <c r="E61" s="29"/>
      <c r="F61" s="29"/>
      <c r="G61" s="29"/>
      <c r="H61" s="29"/>
      <c r="I61" s="29"/>
      <c r="J61" s="25"/>
    </row>
    <row r="62" s="16" customFormat="true" ht="13.5" hidden="true" customHeight="true" outlineLevel="0" collapsed="false">
      <c r="A62" s="25"/>
      <c r="B62" s="25"/>
      <c r="C62" s="23"/>
      <c r="D62" s="30" t="s">
        <v>23</v>
      </c>
      <c r="E62" s="30"/>
      <c r="F62" s="30"/>
      <c r="G62" s="30"/>
      <c r="H62" s="30"/>
      <c r="I62" s="30"/>
      <c r="J62" s="25"/>
    </row>
    <row r="63" customFormat="false" ht="41.25" hidden="true" customHeight="true" outlineLevel="0" collapsed="false">
      <c r="A63" s="18" t="n">
        <v>1</v>
      </c>
      <c r="B63" s="19"/>
      <c r="C63" s="20" t="s">
        <v>18</v>
      </c>
      <c r="D63" s="21"/>
      <c r="E63" s="22"/>
      <c r="F63" s="22"/>
      <c r="G63" s="22"/>
      <c r="H63" s="21"/>
      <c r="I63" s="21"/>
      <c r="J63" s="21"/>
    </row>
    <row r="64" customFormat="false" ht="14.25" hidden="true" customHeight="true" outlineLevel="0" collapsed="false">
      <c r="A64" s="18"/>
      <c r="B64" s="19"/>
      <c r="C64" s="23" t="s">
        <v>19</v>
      </c>
      <c r="D64" s="21"/>
      <c r="E64" s="22"/>
      <c r="F64" s="22"/>
      <c r="G64" s="22"/>
      <c r="H64" s="21"/>
      <c r="I64" s="24"/>
      <c r="J64" s="21"/>
    </row>
    <row r="65" customFormat="false" ht="18" hidden="true" customHeight="true" outlineLevel="0" collapsed="false">
      <c r="A65" s="18"/>
      <c r="B65" s="19"/>
      <c r="C65" s="23" t="s">
        <v>19</v>
      </c>
      <c r="D65" s="21"/>
      <c r="E65" s="22"/>
      <c r="F65" s="22"/>
      <c r="G65" s="22"/>
      <c r="H65" s="21"/>
      <c r="I65" s="24"/>
      <c r="J65" s="21"/>
    </row>
    <row r="66" customFormat="false" ht="18" hidden="true" customHeight="true" outlineLevel="0" collapsed="false">
      <c r="A66" s="18"/>
      <c r="B66" s="19"/>
      <c r="C66" s="23" t="s">
        <v>20</v>
      </c>
      <c r="D66" s="21"/>
      <c r="E66" s="22"/>
      <c r="F66" s="22"/>
      <c r="G66" s="22"/>
      <c r="H66" s="21"/>
      <c r="I66" s="24"/>
      <c r="J66" s="21"/>
    </row>
    <row r="67" customFormat="false" ht="26.25" hidden="true" customHeight="true" outlineLevel="0" collapsed="false">
      <c r="A67" s="18"/>
      <c r="B67" s="19"/>
      <c r="C67" s="23" t="s">
        <v>21</v>
      </c>
      <c r="D67" s="21"/>
      <c r="E67" s="22"/>
      <c r="F67" s="22"/>
      <c r="G67" s="22"/>
      <c r="H67" s="21"/>
      <c r="I67" s="24"/>
      <c r="J67" s="21"/>
    </row>
    <row r="68" customFormat="false" ht="41.25" hidden="true" customHeight="true" outlineLevel="0" collapsed="false">
      <c r="A68" s="18" t="s">
        <v>20</v>
      </c>
      <c r="B68" s="19"/>
      <c r="C68" s="20" t="s">
        <v>18</v>
      </c>
      <c r="D68" s="21"/>
      <c r="E68" s="22"/>
      <c r="F68" s="22"/>
      <c r="G68" s="22"/>
      <c r="H68" s="21"/>
      <c r="I68" s="21"/>
      <c r="J68" s="21"/>
    </row>
    <row r="69" customFormat="false" ht="14.25" hidden="true" customHeight="true" outlineLevel="0" collapsed="false">
      <c r="A69" s="18"/>
      <c r="B69" s="19"/>
      <c r="C69" s="23" t="s">
        <v>19</v>
      </c>
      <c r="D69" s="21"/>
      <c r="E69" s="22"/>
      <c r="F69" s="22"/>
      <c r="G69" s="22"/>
      <c r="H69" s="21"/>
      <c r="I69" s="24"/>
      <c r="J69" s="21"/>
    </row>
    <row r="70" customFormat="false" ht="18" hidden="true" customHeight="true" outlineLevel="0" collapsed="false">
      <c r="A70" s="18"/>
      <c r="B70" s="19"/>
      <c r="C70" s="23" t="s">
        <v>19</v>
      </c>
      <c r="D70" s="21"/>
      <c r="E70" s="22"/>
      <c r="F70" s="22"/>
      <c r="G70" s="22"/>
      <c r="H70" s="21"/>
      <c r="I70" s="24"/>
      <c r="J70" s="21"/>
    </row>
    <row r="71" customFormat="false" ht="18" hidden="true" customHeight="true" outlineLevel="0" collapsed="false">
      <c r="A71" s="18"/>
      <c r="B71" s="19"/>
      <c r="C71" s="23" t="s">
        <v>20</v>
      </c>
      <c r="D71" s="21"/>
      <c r="E71" s="22"/>
      <c r="F71" s="22"/>
      <c r="G71" s="22"/>
      <c r="H71" s="21"/>
      <c r="I71" s="24"/>
      <c r="J71" s="21"/>
    </row>
    <row r="72" customFormat="false" ht="26.25" hidden="true" customHeight="true" outlineLevel="0" collapsed="false">
      <c r="A72" s="18"/>
      <c r="B72" s="19"/>
      <c r="C72" s="23" t="s">
        <v>21</v>
      </c>
      <c r="D72" s="21"/>
      <c r="E72" s="22"/>
      <c r="F72" s="22"/>
      <c r="G72" s="22"/>
      <c r="H72" s="21"/>
      <c r="I72" s="24"/>
      <c r="J72" s="21"/>
    </row>
    <row r="73" s="16" customFormat="true" ht="13.5" hidden="true" customHeight="true" outlineLevel="0" collapsed="false">
      <c r="A73" s="25" t="s">
        <v>24</v>
      </c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41.25" hidden="true" customHeight="true" outlineLevel="0" collapsed="false">
      <c r="A74" s="18" t="n">
        <v>1</v>
      </c>
      <c r="B74" s="19"/>
      <c r="C74" s="20" t="s">
        <v>18</v>
      </c>
      <c r="D74" s="21"/>
      <c r="E74" s="22"/>
      <c r="F74" s="22"/>
      <c r="G74" s="22"/>
      <c r="H74" s="21"/>
      <c r="I74" s="21"/>
      <c r="J74" s="21"/>
    </row>
    <row r="75" customFormat="false" ht="14.25" hidden="true" customHeight="true" outlineLevel="0" collapsed="false">
      <c r="A75" s="18"/>
      <c r="B75" s="19"/>
      <c r="C75" s="23" t="s">
        <v>19</v>
      </c>
      <c r="D75" s="21"/>
      <c r="E75" s="22"/>
      <c r="F75" s="22"/>
      <c r="G75" s="22"/>
      <c r="H75" s="21"/>
      <c r="I75" s="24"/>
      <c r="J75" s="21"/>
    </row>
    <row r="76" customFormat="false" ht="18" hidden="true" customHeight="true" outlineLevel="0" collapsed="false">
      <c r="A76" s="18"/>
      <c r="B76" s="19"/>
      <c r="C76" s="23" t="s">
        <v>19</v>
      </c>
      <c r="D76" s="21"/>
      <c r="E76" s="22"/>
      <c r="F76" s="22"/>
      <c r="G76" s="22"/>
      <c r="H76" s="21"/>
      <c r="I76" s="24"/>
      <c r="J76" s="21"/>
    </row>
    <row r="77" customFormat="false" ht="18" hidden="true" customHeight="true" outlineLevel="0" collapsed="false">
      <c r="A77" s="18"/>
      <c r="B77" s="19"/>
      <c r="C77" s="23" t="s">
        <v>20</v>
      </c>
      <c r="D77" s="21"/>
      <c r="E77" s="22"/>
      <c r="F77" s="22"/>
      <c r="G77" s="22"/>
      <c r="H77" s="21"/>
      <c r="I77" s="24"/>
      <c r="J77" s="21"/>
    </row>
    <row r="78" customFormat="false" ht="26.25" hidden="true" customHeight="true" outlineLevel="0" collapsed="false">
      <c r="A78" s="18"/>
      <c r="B78" s="19"/>
      <c r="C78" s="23" t="s">
        <v>21</v>
      </c>
      <c r="D78" s="21"/>
      <c r="E78" s="22"/>
      <c r="F78" s="22"/>
      <c r="G78" s="22"/>
      <c r="H78" s="21"/>
      <c r="I78" s="24"/>
      <c r="J78" s="21"/>
    </row>
    <row r="79" customFormat="false" ht="41.25" hidden="true" customHeight="true" outlineLevel="0" collapsed="false">
      <c r="A79" s="18" t="s">
        <v>20</v>
      </c>
      <c r="B79" s="19"/>
      <c r="C79" s="20" t="s">
        <v>18</v>
      </c>
      <c r="D79" s="21"/>
      <c r="E79" s="22"/>
      <c r="F79" s="22"/>
      <c r="G79" s="22"/>
      <c r="H79" s="21"/>
      <c r="I79" s="21"/>
      <c r="J79" s="21"/>
    </row>
    <row r="80" customFormat="false" ht="14.25" hidden="true" customHeight="true" outlineLevel="0" collapsed="false">
      <c r="A80" s="18"/>
      <c r="B80" s="19"/>
      <c r="C80" s="23" t="s">
        <v>19</v>
      </c>
      <c r="D80" s="21"/>
      <c r="E80" s="22"/>
      <c r="F80" s="22"/>
      <c r="G80" s="22"/>
      <c r="H80" s="21"/>
      <c r="I80" s="24"/>
      <c r="J80" s="21"/>
    </row>
    <row r="81" customFormat="false" ht="18" hidden="true" customHeight="true" outlineLevel="0" collapsed="false">
      <c r="A81" s="18"/>
      <c r="B81" s="19"/>
      <c r="C81" s="23" t="s">
        <v>19</v>
      </c>
      <c r="D81" s="21"/>
      <c r="E81" s="22"/>
      <c r="F81" s="22"/>
      <c r="G81" s="22"/>
      <c r="H81" s="21"/>
      <c r="I81" s="24"/>
      <c r="J81" s="21"/>
    </row>
    <row r="82" customFormat="false" ht="18" hidden="true" customHeight="true" outlineLevel="0" collapsed="false">
      <c r="A82" s="18"/>
      <c r="B82" s="19"/>
      <c r="C82" s="23" t="s">
        <v>20</v>
      </c>
      <c r="D82" s="21"/>
      <c r="E82" s="22"/>
      <c r="F82" s="22"/>
      <c r="G82" s="22"/>
      <c r="H82" s="21"/>
      <c r="I82" s="24"/>
      <c r="J82" s="21"/>
    </row>
    <row r="83" customFormat="false" ht="26.25" hidden="true" customHeight="true" outlineLevel="0" collapsed="false">
      <c r="A83" s="18"/>
      <c r="B83" s="19"/>
      <c r="C83" s="23" t="s">
        <v>21</v>
      </c>
      <c r="D83" s="21"/>
      <c r="E83" s="22"/>
      <c r="F83" s="22"/>
      <c r="G83" s="22"/>
      <c r="H83" s="21"/>
      <c r="I83" s="24"/>
      <c r="J83" s="21"/>
    </row>
    <row r="84" s="16" customFormat="true" ht="13.5" hidden="true" customHeight="true" outlineLevel="0" collapsed="false">
      <c r="A84" s="25" t="s">
        <v>25</v>
      </c>
      <c r="B84" s="25"/>
      <c r="C84" s="25"/>
      <c r="D84" s="25"/>
      <c r="E84" s="25"/>
      <c r="F84" s="25"/>
      <c r="G84" s="25"/>
      <c r="H84" s="25"/>
      <c r="I84" s="25"/>
      <c r="J84" s="25"/>
    </row>
    <row r="85" customFormat="false" ht="41.25" hidden="true" customHeight="true" outlineLevel="0" collapsed="false">
      <c r="A85" s="18" t="n">
        <v>1</v>
      </c>
      <c r="B85" s="19"/>
      <c r="C85" s="20" t="s">
        <v>18</v>
      </c>
      <c r="D85" s="21"/>
      <c r="E85" s="22"/>
      <c r="F85" s="22"/>
      <c r="G85" s="22"/>
      <c r="H85" s="21"/>
      <c r="I85" s="21"/>
      <c r="J85" s="21"/>
    </row>
    <row r="86" customFormat="false" ht="14.25" hidden="true" customHeight="true" outlineLevel="0" collapsed="false">
      <c r="A86" s="18"/>
      <c r="B86" s="19"/>
      <c r="C86" s="23" t="s">
        <v>19</v>
      </c>
      <c r="D86" s="21"/>
      <c r="E86" s="22"/>
      <c r="F86" s="22"/>
      <c r="G86" s="22"/>
      <c r="H86" s="21"/>
      <c r="I86" s="24"/>
      <c r="J86" s="21"/>
    </row>
    <row r="87" customFormat="false" ht="18" hidden="true" customHeight="true" outlineLevel="0" collapsed="false">
      <c r="A87" s="18"/>
      <c r="B87" s="19"/>
      <c r="C87" s="23" t="s">
        <v>19</v>
      </c>
      <c r="D87" s="21"/>
      <c r="E87" s="22"/>
      <c r="F87" s="22"/>
      <c r="G87" s="22"/>
      <c r="H87" s="21"/>
      <c r="I87" s="24"/>
      <c r="J87" s="21"/>
    </row>
    <row r="88" customFormat="false" ht="18" hidden="true" customHeight="true" outlineLevel="0" collapsed="false">
      <c r="A88" s="18"/>
      <c r="B88" s="19"/>
      <c r="C88" s="23" t="s">
        <v>20</v>
      </c>
      <c r="D88" s="21"/>
      <c r="E88" s="22"/>
      <c r="F88" s="22"/>
      <c r="G88" s="22"/>
      <c r="H88" s="21"/>
      <c r="I88" s="24"/>
      <c r="J88" s="21"/>
    </row>
    <row r="89" customFormat="false" ht="26.25" hidden="true" customHeight="true" outlineLevel="0" collapsed="false">
      <c r="A89" s="18"/>
      <c r="B89" s="19"/>
      <c r="C89" s="23" t="s">
        <v>21</v>
      </c>
      <c r="D89" s="21"/>
      <c r="E89" s="22"/>
      <c r="F89" s="22"/>
      <c r="G89" s="22"/>
      <c r="H89" s="21"/>
      <c r="I89" s="24"/>
      <c r="J89" s="21"/>
    </row>
    <row r="90" customFormat="false" ht="41.25" hidden="true" customHeight="true" outlineLevel="0" collapsed="false">
      <c r="A90" s="18" t="s">
        <v>20</v>
      </c>
      <c r="B90" s="19"/>
      <c r="C90" s="20" t="s">
        <v>18</v>
      </c>
      <c r="D90" s="21"/>
      <c r="E90" s="22"/>
      <c r="F90" s="22"/>
      <c r="G90" s="22"/>
      <c r="H90" s="21"/>
      <c r="I90" s="21"/>
      <c r="J90" s="21"/>
    </row>
    <row r="91" customFormat="false" ht="14.25" hidden="true" customHeight="true" outlineLevel="0" collapsed="false">
      <c r="A91" s="18"/>
      <c r="B91" s="19"/>
      <c r="C91" s="23" t="s">
        <v>19</v>
      </c>
      <c r="D91" s="21"/>
      <c r="E91" s="22"/>
      <c r="F91" s="22"/>
      <c r="G91" s="22"/>
      <c r="H91" s="21"/>
      <c r="I91" s="24"/>
      <c r="J91" s="21"/>
    </row>
    <row r="92" customFormat="false" ht="18" hidden="true" customHeight="true" outlineLevel="0" collapsed="false">
      <c r="A92" s="18"/>
      <c r="B92" s="19"/>
      <c r="C92" s="23" t="s">
        <v>19</v>
      </c>
      <c r="D92" s="21"/>
      <c r="E92" s="22"/>
      <c r="F92" s="22"/>
      <c r="G92" s="22"/>
      <c r="H92" s="21"/>
      <c r="I92" s="24"/>
      <c r="J92" s="21"/>
    </row>
    <row r="93" customFormat="false" ht="18" hidden="true" customHeight="true" outlineLevel="0" collapsed="false">
      <c r="A93" s="18"/>
      <c r="B93" s="19"/>
      <c r="C93" s="23" t="s">
        <v>20</v>
      </c>
      <c r="D93" s="21"/>
      <c r="E93" s="22"/>
      <c r="F93" s="22"/>
      <c r="G93" s="22"/>
      <c r="H93" s="21"/>
      <c r="I93" s="24"/>
      <c r="J93" s="21"/>
    </row>
    <row r="94" customFormat="false" ht="26.25" hidden="true" customHeight="true" outlineLevel="0" collapsed="false">
      <c r="A94" s="18"/>
      <c r="B94" s="19"/>
      <c r="C94" s="23" t="s">
        <v>21</v>
      </c>
      <c r="D94" s="21"/>
      <c r="E94" s="22"/>
      <c r="F94" s="22"/>
      <c r="G94" s="22"/>
      <c r="H94" s="21"/>
      <c r="I94" s="24"/>
      <c r="J94" s="21"/>
    </row>
    <row r="95" s="16" customFormat="true" ht="32.25" hidden="false" customHeight="true" outlineLevel="0" collapsed="false">
      <c r="A95" s="17" t="s">
        <v>26</v>
      </c>
      <c r="B95" s="17"/>
      <c r="C95" s="17"/>
      <c r="D95" s="17"/>
      <c r="E95" s="17"/>
      <c r="F95" s="17"/>
      <c r="G95" s="17"/>
      <c r="H95" s="17"/>
      <c r="I95" s="17"/>
      <c r="J95" s="17"/>
    </row>
    <row r="96" s="16" customFormat="true" ht="13.5" hidden="false" customHeight="true" outlineLevel="0" collapsed="false">
      <c r="A96" s="17" t="s">
        <v>17</v>
      </c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41.25" hidden="false" customHeight="true" outlineLevel="0" collapsed="false">
      <c r="A97" s="31" t="n">
        <v>1</v>
      </c>
      <c r="B97" s="32" t="s">
        <v>27</v>
      </c>
      <c r="C97" s="33" t="s">
        <v>28</v>
      </c>
      <c r="D97" s="34" t="n">
        <f aca="false">D98+D99</f>
        <v>1550000</v>
      </c>
      <c r="E97" s="34" t="n">
        <f aca="false">E98+E99</f>
        <v>0</v>
      </c>
      <c r="F97" s="34" t="n">
        <f aca="false">F98+F99</f>
        <v>150000</v>
      </c>
      <c r="G97" s="34" t="n">
        <f aca="false">G98+G99</f>
        <v>0</v>
      </c>
      <c r="H97" s="34" t="n">
        <f aca="false">H98+H99</f>
        <v>1400000</v>
      </c>
      <c r="I97" s="35" t="n">
        <v>100</v>
      </c>
      <c r="J97" s="36" t="s">
        <v>29</v>
      </c>
    </row>
    <row r="98" customFormat="false" ht="14.25" hidden="false" customHeight="true" outlineLevel="0" collapsed="false">
      <c r="A98" s="31"/>
      <c r="B98" s="32"/>
      <c r="C98" s="37" t="s">
        <v>30</v>
      </c>
      <c r="D98" s="38" t="n">
        <f aca="false">E98+F98+G98+H98</f>
        <v>1240000</v>
      </c>
      <c r="E98" s="39"/>
      <c r="F98" s="39" t="n">
        <v>75000</v>
      </c>
      <c r="G98" s="39"/>
      <c r="H98" s="40" t="n">
        <v>1165000</v>
      </c>
      <c r="I98" s="41"/>
      <c r="J98" s="36"/>
    </row>
    <row r="99" customFormat="false" ht="71.25" hidden="false" customHeight="true" outlineLevel="0" collapsed="false">
      <c r="A99" s="31"/>
      <c r="B99" s="32"/>
      <c r="C99" s="37" t="s">
        <v>31</v>
      </c>
      <c r="D99" s="38" t="n">
        <f aca="false">E99+F99+G99+H99</f>
        <v>310000</v>
      </c>
      <c r="E99" s="39"/>
      <c r="F99" s="39" t="n">
        <v>75000</v>
      </c>
      <c r="G99" s="39"/>
      <c r="H99" s="40" t="n">
        <v>235000</v>
      </c>
      <c r="I99" s="41" t="n">
        <v>100</v>
      </c>
      <c r="J99" s="36"/>
    </row>
    <row r="100" customFormat="false" ht="47.25" hidden="false" customHeight="true" outlineLevel="0" collapsed="false">
      <c r="A100" s="31" t="n">
        <v>2</v>
      </c>
      <c r="B100" s="32" t="s">
        <v>32</v>
      </c>
      <c r="C100" s="42" t="s">
        <v>33</v>
      </c>
      <c r="D100" s="43" t="n">
        <f aca="false">D101+D102</f>
        <v>766500</v>
      </c>
      <c r="E100" s="43" t="n">
        <f aca="false">E101+E102</f>
        <v>0</v>
      </c>
      <c r="F100" s="43" t="n">
        <f aca="false">F101+F102</f>
        <v>395500</v>
      </c>
      <c r="G100" s="43" t="n">
        <f aca="false">G101+G102</f>
        <v>0</v>
      </c>
      <c r="H100" s="43" t="n">
        <f aca="false">H101+H102</f>
        <v>371000</v>
      </c>
      <c r="I100" s="44" t="n">
        <v>0</v>
      </c>
      <c r="J100" s="45" t="s">
        <v>34</v>
      </c>
    </row>
    <row r="101" customFormat="false" ht="26.25" hidden="false" customHeight="true" outlineLevel="0" collapsed="false">
      <c r="A101" s="31"/>
      <c r="B101" s="32"/>
      <c r="C101" s="37" t="s">
        <v>35</v>
      </c>
      <c r="D101" s="38" t="n">
        <f aca="false">E101+F101+G101+H101</f>
        <v>664700</v>
      </c>
      <c r="E101" s="39"/>
      <c r="F101" s="39" t="n">
        <v>395500</v>
      </c>
      <c r="G101" s="39"/>
      <c r="H101" s="40" t="n">
        <v>269200</v>
      </c>
      <c r="I101" s="41"/>
      <c r="J101" s="45"/>
    </row>
    <row r="102" customFormat="false" ht="26.25" hidden="false" customHeight="true" outlineLevel="0" collapsed="false">
      <c r="A102" s="31"/>
      <c r="B102" s="32"/>
      <c r="C102" s="37" t="s">
        <v>36</v>
      </c>
      <c r="D102" s="38" t="n">
        <f aca="false">E102+F102+G102+H102</f>
        <v>101800</v>
      </c>
      <c r="E102" s="39"/>
      <c r="F102" s="39"/>
      <c r="G102" s="39"/>
      <c r="H102" s="40" t="n">
        <v>101800</v>
      </c>
      <c r="I102" s="41" t="n">
        <v>0</v>
      </c>
      <c r="J102" s="45"/>
    </row>
    <row r="103" customFormat="false" ht="41.25" hidden="false" customHeight="true" outlineLevel="0" collapsed="false">
      <c r="A103" s="31" t="n">
        <v>3</v>
      </c>
      <c r="B103" s="32" t="s">
        <v>37</v>
      </c>
      <c r="C103" s="46" t="s">
        <v>38</v>
      </c>
      <c r="D103" s="47" t="n">
        <f aca="false">D104+D105+D106+D107+D108+D109+D110+D111</f>
        <v>60500</v>
      </c>
      <c r="E103" s="47" t="n">
        <f aca="false">E104+E105+E106+E107+E108+E109+E110+E111</f>
        <v>0</v>
      </c>
      <c r="F103" s="47" t="n">
        <f aca="false">F104+F105+F106+F107+F108+F109+F110+F111</f>
        <v>0</v>
      </c>
      <c r="G103" s="47" t="n">
        <f aca="false">G104+G105+G106+G107+G108+G109+G110+G111</f>
        <v>0</v>
      </c>
      <c r="H103" s="47" t="n">
        <f aca="false">H104+H105+H106+H107+H108+H109+H110+H111</f>
        <v>60500</v>
      </c>
      <c r="I103" s="48" t="n">
        <v>4</v>
      </c>
      <c r="J103" s="45" t="s">
        <v>39</v>
      </c>
    </row>
    <row r="104" customFormat="false" ht="27.75" hidden="false" customHeight="true" outlineLevel="0" collapsed="false">
      <c r="A104" s="31"/>
      <c r="B104" s="32"/>
      <c r="C104" s="37" t="s">
        <v>35</v>
      </c>
      <c r="D104" s="38" t="n">
        <f aca="false">E104+F104+G104+H104</f>
        <v>12000</v>
      </c>
      <c r="E104" s="39"/>
      <c r="F104" s="39"/>
      <c r="G104" s="39"/>
      <c r="H104" s="40" t="n">
        <v>12000</v>
      </c>
      <c r="I104" s="41"/>
      <c r="J104" s="45"/>
    </row>
    <row r="105" customFormat="false" ht="25.5" hidden="false" customHeight="true" outlineLevel="0" collapsed="false">
      <c r="A105" s="31"/>
      <c r="B105" s="32"/>
      <c r="C105" s="37" t="s">
        <v>36</v>
      </c>
      <c r="D105" s="38" t="n">
        <f aca="false">E105+F105+G105+H105</f>
        <v>10000</v>
      </c>
      <c r="E105" s="39"/>
      <c r="F105" s="39"/>
      <c r="G105" s="39"/>
      <c r="H105" s="40" t="n">
        <v>10000</v>
      </c>
      <c r="I105" s="41"/>
      <c r="J105" s="45"/>
    </row>
    <row r="106" customFormat="false" ht="22.5" hidden="false" customHeight="true" outlineLevel="0" collapsed="false">
      <c r="A106" s="31"/>
      <c r="B106" s="32"/>
      <c r="C106" s="37" t="s">
        <v>40</v>
      </c>
      <c r="D106" s="38" t="n">
        <f aca="false">E106+F106+G106+H106</f>
        <v>14000</v>
      </c>
      <c r="E106" s="39"/>
      <c r="F106" s="39"/>
      <c r="G106" s="39"/>
      <c r="H106" s="40" t="n">
        <v>14000</v>
      </c>
      <c r="I106" s="41"/>
      <c r="J106" s="45"/>
    </row>
    <row r="107" customFormat="false" ht="18" hidden="false" customHeight="true" outlineLevel="0" collapsed="false">
      <c r="A107" s="31"/>
      <c r="B107" s="32"/>
      <c r="C107" s="37" t="s">
        <v>41</v>
      </c>
      <c r="D107" s="38" t="n">
        <f aca="false">E107+F107+G107+H107</f>
        <v>5000</v>
      </c>
      <c r="E107" s="39"/>
      <c r="F107" s="39"/>
      <c r="G107" s="39"/>
      <c r="H107" s="40" t="n">
        <v>5000</v>
      </c>
      <c r="I107" s="41"/>
      <c r="J107" s="45"/>
    </row>
    <row r="108" customFormat="false" ht="18" hidden="false" customHeight="true" outlineLevel="0" collapsed="false">
      <c r="A108" s="31"/>
      <c r="B108" s="32"/>
      <c r="C108" s="37" t="s">
        <v>42</v>
      </c>
      <c r="D108" s="38" t="n">
        <f aca="false">E108+F108+G108+H108</f>
        <v>5000</v>
      </c>
      <c r="E108" s="39"/>
      <c r="F108" s="39"/>
      <c r="G108" s="39"/>
      <c r="H108" s="40" t="n">
        <v>5000</v>
      </c>
      <c r="I108" s="41"/>
      <c r="J108" s="45"/>
    </row>
    <row r="109" customFormat="false" ht="18" hidden="false" customHeight="true" outlineLevel="0" collapsed="false">
      <c r="A109" s="31"/>
      <c r="B109" s="32"/>
      <c r="C109" s="37" t="s">
        <v>43</v>
      </c>
      <c r="D109" s="38" t="n">
        <f aca="false">E109+F109+G109+H109</f>
        <v>5000</v>
      </c>
      <c r="E109" s="39"/>
      <c r="F109" s="39"/>
      <c r="G109" s="39"/>
      <c r="H109" s="40" t="n">
        <v>5000</v>
      </c>
      <c r="I109" s="41"/>
      <c r="J109" s="45"/>
    </row>
    <row r="110" customFormat="false" ht="14.25" hidden="false" customHeight="true" outlineLevel="0" collapsed="false">
      <c r="A110" s="31"/>
      <c r="B110" s="32"/>
      <c r="C110" s="37" t="s">
        <v>44</v>
      </c>
      <c r="D110" s="38" t="n">
        <f aca="false">E110+F110+G110+H110</f>
        <v>5000</v>
      </c>
      <c r="E110" s="39"/>
      <c r="F110" s="39"/>
      <c r="G110" s="39"/>
      <c r="H110" s="40" t="n">
        <v>5000</v>
      </c>
      <c r="I110" s="41"/>
      <c r="J110" s="45"/>
    </row>
    <row r="111" customFormat="false" ht="14.25" hidden="false" customHeight="true" outlineLevel="0" collapsed="false">
      <c r="A111" s="31"/>
      <c r="B111" s="32"/>
      <c r="C111" s="37" t="s">
        <v>45</v>
      </c>
      <c r="D111" s="38" t="n">
        <f aca="false">E111+F111+G111+H111</f>
        <v>4500</v>
      </c>
      <c r="E111" s="39"/>
      <c r="F111" s="39"/>
      <c r="G111" s="39"/>
      <c r="H111" s="40" t="n">
        <v>4500</v>
      </c>
      <c r="I111" s="41" t="n">
        <v>4</v>
      </c>
      <c r="J111" s="45"/>
    </row>
    <row r="112" customFormat="false" ht="42.75" hidden="false" customHeight="true" outlineLevel="0" collapsed="false">
      <c r="A112" s="31"/>
      <c r="B112" s="49" t="s">
        <v>46</v>
      </c>
      <c r="C112" s="50" t="s">
        <v>47</v>
      </c>
      <c r="D112" s="51" t="n">
        <f aca="false">D113+D114+D115+D116+D117+D118+D119+D120</f>
        <v>2377000</v>
      </c>
      <c r="E112" s="51" t="n">
        <f aca="false">E113+E114+E115+E116+E117+E118+E119+E120</f>
        <v>0</v>
      </c>
      <c r="F112" s="51" t="n">
        <f aca="false">F113+F114+F115+F116+F117+F118+F119+F120</f>
        <v>545500</v>
      </c>
      <c r="G112" s="51" t="n">
        <f aca="false">G113+G114+G115+G116+G117+G118+G119+G120</f>
        <v>0</v>
      </c>
      <c r="H112" s="51" t="n">
        <f aca="false">H113+H114+H115+H116+H117+H118+H119+H120</f>
        <v>1831500</v>
      </c>
      <c r="I112" s="51" t="n">
        <f aca="false">I113+I114+I115+I116+I117+I118+I119+I120</f>
        <v>104</v>
      </c>
      <c r="J112" s="52"/>
    </row>
    <row r="113" customFormat="false" ht="28.5" hidden="false" customHeight="true" outlineLevel="0" collapsed="false">
      <c r="A113" s="31"/>
      <c r="B113" s="49"/>
      <c r="C113" s="37" t="s">
        <v>35</v>
      </c>
      <c r="D113" s="53" t="n">
        <f aca="false">D101+D104</f>
        <v>676700</v>
      </c>
      <c r="E113" s="53" t="n">
        <f aca="false">E101+E104</f>
        <v>0</v>
      </c>
      <c r="F113" s="53" t="n">
        <f aca="false">F101+F104</f>
        <v>395500</v>
      </c>
      <c r="G113" s="53" t="n">
        <f aca="false">G101+G104</f>
        <v>0</v>
      </c>
      <c r="H113" s="53" t="n">
        <f aca="false">H101+H104</f>
        <v>281200</v>
      </c>
      <c r="I113" s="53" t="n">
        <f aca="false">I101+I104</f>
        <v>0</v>
      </c>
      <c r="J113" s="54"/>
    </row>
    <row r="114" customFormat="false" ht="28.5" hidden="false" customHeight="true" outlineLevel="0" collapsed="false">
      <c r="A114" s="31"/>
      <c r="B114" s="49"/>
      <c r="C114" s="37" t="s">
        <v>36</v>
      </c>
      <c r="D114" s="53" t="n">
        <f aca="false">D102+D105</f>
        <v>111800</v>
      </c>
      <c r="E114" s="53" t="n">
        <f aca="false">E102+E105</f>
        <v>0</v>
      </c>
      <c r="F114" s="53" t="n">
        <f aca="false">F102+F105</f>
        <v>0</v>
      </c>
      <c r="G114" s="53" t="n">
        <f aca="false">G102+G105</f>
        <v>0</v>
      </c>
      <c r="H114" s="53" t="n">
        <f aca="false">H102+H105</f>
        <v>111800</v>
      </c>
      <c r="I114" s="53" t="n">
        <f aca="false">I102+I105</f>
        <v>0</v>
      </c>
      <c r="J114" s="54"/>
    </row>
    <row r="115" customFormat="false" ht="28.5" hidden="false" customHeight="true" outlineLevel="0" collapsed="false">
      <c r="A115" s="31"/>
      <c r="B115" s="49"/>
      <c r="C115" s="37" t="s">
        <v>40</v>
      </c>
      <c r="D115" s="53" t="n">
        <f aca="false">D106</f>
        <v>14000</v>
      </c>
      <c r="E115" s="53" t="n">
        <f aca="false">E106</f>
        <v>0</v>
      </c>
      <c r="F115" s="53" t="n">
        <f aca="false">F106</f>
        <v>0</v>
      </c>
      <c r="G115" s="53" t="n">
        <f aca="false">G106</f>
        <v>0</v>
      </c>
      <c r="H115" s="53" t="n">
        <f aca="false">H106</f>
        <v>14000</v>
      </c>
      <c r="I115" s="53" t="n">
        <f aca="false">I106</f>
        <v>0</v>
      </c>
      <c r="J115" s="54"/>
    </row>
    <row r="116" customFormat="false" ht="28.5" hidden="false" customHeight="true" outlineLevel="0" collapsed="false">
      <c r="A116" s="31"/>
      <c r="B116" s="49"/>
      <c r="C116" s="37" t="s">
        <v>41</v>
      </c>
      <c r="D116" s="53" t="n">
        <f aca="false">D107</f>
        <v>5000</v>
      </c>
      <c r="E116" s="53" t="n">
        <f aca="false">E107</f>
        <v>0</v>
      </c>
      <c r="F116" s="53" t="n">
        <f aca="false">F107</f>
        <v>0</v>
      </c>
      <c r="G116" s="53" t="n">
        <f aca="false">G107</f>
        <v>0</v>
      </c>
      <c r="H116" s="53" t="n">
        <f aca="false">H107</f>
        <v>5000</v>
      </c>
      <c r="I116" s="53" t="n">
        <f aca="false">I107</f>
        <v>0</v>
      </c>
      <c r="J116" s="54"/>
    </row>
    <row r="117" customFormat="false" ht="28.5" hidden="false" customHeight="true" outlineLevel="0" collapsed="false">
      <c r="A117" s="31"/>
      <c r="B117" s="49"/>
      <c r="C117" s="37" t="s">
        <v>42</v>
      </c>
      <c r="D117" s="53" t="n">
        <f aca="false">D98+D108</f>
        <v>1245000</v>
      </c>
      <c r="E117" s="53" t="n">
        <f aca="false">E98+E108</f>
        <v>0</v>
      </c>
      <c r="F117" s="53" t="n">
        <f aca="false">F98+F108</f>
        <v>75000</v>
      </c>
      <c r="G117" s="53" t="n">
        <f aca="false">G98+G108</f>
        <v>0</v>
      </c>
      <c r="H117" s="53" t="n">
        <f aca="false">H98+H108</f>
        <v>1170000</v>
      </c>
      <c r="I117" s="53" t="n">
        <f aca="false">I98+I108</f>
        <v>0</v>
      </c>
      <c r="J117" s="54"/>
    </row>
    <row r="118" customFormat="false" ht="28.5" hidden="false" customHeight="true" outlineLevel="0" collapsed="false">
      <c r="A118" s="31"/>
      <c r="B118" s="49"/>
      <c r="C118" s="37" t="s">
        <v>43</v>
      </c>
      <c r="D118" s="53" t="n">
        <f aca="false">D99+D109</f>
        <v>315000</v>
      </c>
      <c r="E118" s="53" t="n">
        <f aca="false">E99+E109</f>
        <v>0</v>
      </c>
      <c r="F118" s="53" t="n">
        <f aca="false">F99+F109</f>
        <v>75000</v>
      </c>
      <c r="G118" s="53" t="n">
        <f aca="false">G99+G109</f>
        <v>0</v>
      </c>
      <c r="H118" s="53" t="n">
        <f aca="false">H99+H109</f>
        <v>240000</v>
      </c>
      <c r="I118" s="53" t="n">
        <f aca="false">I99+I109</f>
        <v>100</v>
      </c>
      <c r="J118" s="54"/>
    </row>
    <row r="119" customFormat="false" ht="26.25" hidden="false" customHeight="true" outlineLevel="0" collapsed="false">
      <c r="A119" s="31"/>
      <c r="B119" s="49"/>
      <c r="C119" s="37" t="s">
        <v>44</v>
      </c>
      <c r="D119" s="53" t="n">
        <f aca="false">D110</f>
        <v>5000</v>
      </c>
      <c r="E119" s="53" t="n">
        <f aca="false">E110</f>
        <v>0</v>
      </c>
      <c r="F119" s="53" t="n">
        <f aca="false">F110</f>
        <v>0</v>
      </c>
      <c r="G119" s="53" t="n">
        <f aca="false">G110</f>
        <v>0</v>
      </c>
      <c r="H119" s="53" t="n">
        <f aca="false">H110</f>
        <v>5000</v>
      </c>
      <c r="I119" s="53" t="n">
        <f aca="false">I110</f>
        <v>0</v>
      </c>
      <c r="J119" s="54"/>
    </row>
    <row r="120" customFormat="false" ht="41.25" hidden="false" customHeight="true" outlineLevel="0" collapsed="false">
      <c r="A120" s="31"/>
      <c r="B120" s="49"/>
      <c r="C120" s="37" t="s">
        <v>45</v>
      </c>
      <c r="D120" s="53" t="n">
        <f aca="false">D111</f>
        <v>4500</v>
      </c>
      <c r="E120" s="53" t="n">
        <f aca="false">E111</f>
        <v>0</v>
      </c>
      <c r="F120" s="53" t="n">
        <f aca="false">F111</f>
        <v>0</v>
      </c>
      <c r="G120" s="53" t="n">
        <f aca="false">G111</f>
        <v>0</v>
      </c>
      <c r="H120" s="53" t="n">
        <f aca="false">H111</f>
        <v>4500</v>
      </c>
      <c r="I120" s="53" t="n">
        <f aca="false">I111</f>
        <v>4</v>
      </c>
      <c r="J120" s="54"/>
    </row>
    <row r="121" customFormat="false" ht="19.5" hidden="false" customHeight="true" outlineLevel="0" collapsed="false">
      <c r="A121" s="25" t="s">
        <v>22</v>
      </c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45" hidden="false" customHeight="true" outlineLevel="0" collapsed="false">
      <c r="A122" s="55" t="n">
        <v>1</v>
      </c>
      <c r="B122" s="56" t="s">
        <v>48</v>
      </c>
      <c r="C122" s="57" t="s">
        <v>47</v>
      </c>
      <c r="D122" s="58" t="n">
        <f aca="false">D123+D124</f>
        <v>85000</v>
      </c>
      <c r="E122" s="58" t="n">
        <f aca="false">E123+E124</f>
        <v>0</v>
      </c>
      <c r="F122" s="58" t="n">
        <f aca="false">F123+F124</f>
        <v>0</v>
      </c>
      <c r="G122" s="58" t="n">
        <f aca="false">G123+G124</f>
        <v>0</v>
      </c>
      <c r="H122" s="58" t="n">
        <f aca="false">H123+H124</f>
        <v>85000</v>
      </c>
      <c r="I122" s="58" t="n">
        <f aca="false">I123+I124</f>
        <v>11</v>
      </c>
      <c r="J122" s="59"/>
    </row>
    <row r="123" customFormat="false" ht="19.5" hidden="false" customHeight="true" outlineLevel="0" collapsed="false">
      <c r="A123" s="55"/>
      <c r="B123" s="56"/>
      <c r="C123" s="37" t="s">
        <v>35</v>
      </c>
      <c r="D123" s="60" t="n">
        <f aca="false">E123+F123+G123+H123</f>
        <v>35000</v>
      </c>
      <c r="E123" s="60" t="n">
        <v>0</v>
      </c>
      <c r="F123" s="60" t="n">
        <v>0</v>
      </c>
      <c r="G123" s="60" t="n">
        <v>0</v>
      </c>
      <c r="H123" s="60" t="n">
        <v>35000</v>
      </c>
      <c r="I123" s="60"/>
      <c r="J123" s="55" t="s">
        <v>49</v>
      </c>
    </row>
    <row r="124" customFormat="false" ht="132" hidden="false" customHeight="true" outlineLevel="0" collapsed="false">
      <c r="A124" s="55"/>
      <c r="B124" s="56"/>
      <c r="C124" s="37" t="s">
        <v>50</v>
      </c>
      <c r="D124" s="61" t="n">
        <f aca="false">E124+F124+G124+H124</f>
        <v>50000</v>
      </c>
      <c r="E124" s="61" t="n">
        <v>0</v>
      </c>
      <c r="F124" s="61" t="n">
        <v>0</v>
      </c>
      <c r="G124" s="61" t="n">
        <v>0</v>
      </c>
      <c r="H124" s="61" t="n">
        <v>50000</v>
      </c>
      <c r="I124" s="61" t="n">
        <v>11</v>
      </c>
      <c r="J124" s="55"/>
    </row>
    <row r="125" customFormat="false" ht="48" hidden="false" customHeight="true" outlineLevel="0" collapsed="false">
      <c r="A125" s="31" t="n">
        <v>2</v>
      </c>
      <c r="B125" s="56" t="s">
        <v>51</v>
      </c>
      <c r="C125" s="57" t="s">
        <v>47</v>
      </c>
      <c r="D125" s="34" t="n">
        <f aca="false">D126+D127</f>
        <v>300000</v>
      </c>
      <c r="E125" s="34" t="n">
        <f aca="false">E126+E127</f>
        <v>0</v>
      </c>
      <c r="F125" s="34" t="n">
        <f aca="false">F126+F127</f>
        <v>30000</v>
      </c>
      <c r="G125" s="34" t="n">
        <f aca="false">G126+G127</f>
        <v>0</v>
      </c>
      <c r="H125" s="34" t="n">
        <f aca="false">H126+H127</f>
        <v>270000</v>
      </c>
      <c r="I125" s="35" t="n">
        <v>10</v>
      </c>
      <c r="J125" s="36" t="s">
        <v>52</v>
      </c>
    </row>
    <row r="126" customFormat="false" ht="44.25" hidden="false" customHeight="true" outlineLevel="0" collapsed="false">
      <c r="A126" s="31"/>
      <c r="B126" s="56"/>
      <c r="C126" s="37" t="s">
        <v>36</v>
      </c>
      <c r="D126" s="38"/>
      <c r="E126" s="39"/>
      <c r="F126" s="39"/>
      <c r="G126" s="39"/>
      <c r="H126" s="40"/>
      <c r="I126" s="41"/>
      <c r="J126" s="36"/>
    </row>
    <row r="127" customFormat="false" ht="63" hidden="false" customHeight="true" outlineLevel="0" collapsed="false">
      <c r="A127" s="31"/>
      <c r="B127" s="56"/>
      <c r="C127" s="37" t="s">
        <v>40</v>
      </c>
      <c r="D127" s="38" t="n">
        <f aca="false">E127+F127+G127+H127</f>
        <v>300000</v>
      </c>
      <c r="E127" s="39"/>
      <c r="F127" s="39" t="n">
        <v>30000</v>
      </c>
      <c r="G127" s="39"/>
      <c r="H127" s="40" t="n">
        <v>270000</v>
      </c>
      <c r="I127" s="41" t="n">
        <v>10</v>
      </c>
      <c r="J127" s="36"/>
    </row>
    <row r="128" customFormat="false" ht="41.25" hidden="false" customHeight="true" outlineLevel="0" collapsed="false">
      <c r="A128" s="31" t="n">
        <v>3</v>
      </c>
      <c r="B128" s="56" t="s">
        <v>53</v>
      </c>
      <c r="C128" s="33" t="s">
        <v>54</v>
      </c>
      <c r="D128" s="34" t="n">
        <f aca="false">D129+D130+D131</f>
        <v>4500000</v>
      </c>
      <c r="E128" s="34" t="n">
        <f aca="false">E129+E130+E131</f>
        <v>0</v>
      </c>
      <c r="F128" s="34" t="n">
        <f aca="false">F129+F130+F131</f>
        <v>225000</v>
      </c>
      <c r="G128" s="34" t="n">
        <f aca="false">G129+G130+G131</f>
        <v>0</v>
      </c>
      <c r="H128" s="34" t="n">
        <f aca="false">H129+H130+H131</f>
        <v>4275000</v>
      </c>
      <c r="I128" s="35" t="n">
        <v>225</v>
      </c>
      <c r="J128" s="36" t="s">
        <v>55</v>
      </c>
    </row>
    <row r="129" customFormat="false" ht="18" hidden="false" customHeight="true" outlineLevel="0" collapsed="false">
      <c r="A129" s="31"/>
      <c r="B129" s="56"/>
      <c r="C129" s="37" t="s">
        <v>30</v>
      </c>
      <c r="D129" s="38" t="n">
        <f aca="false">E129+F129+G129+H129</f>
        <v>2400000</v>
      </c>
      <c r="E129" s="39"/>
      <c r="F129" s="39" t="n">
        <v>100000</v>
      </c>
      <c r="G129" s="39"/>
      <c r="H129" s="40" t="n">
        <v>2300000</v>
      </c>
      <c r="I129" s="41"/>
      <c r="J129" s="36"/>
    </row>
    <row r="130" customFormat="false" ht="18" hidden="false" customHeight="true" outlineLevel="0" collapsed="false">
      <c r="A130" s="31"/>
      <c r="B130" s="56"/>
      <c r="C130" s="37" t="s">
        <v>56</v>
      </c>
      <c r="D130" s="38" t="n">
        <f aca="false">E130+F130+G130+H130</f>
        <v>1800000</v>
      </c>
      <c r="E130" s="39"/>
      <c r="F130" s="39" t="n">
        <v>75000</v>
      </c>
      <c r="G130" s="39"/>
      <c r="H130" s="40" t="n">
        <v>1725000</v>
      </c>
      <c r="I130" s="41"/>
      <c r="J130" s="36"/>
    </row>
    <row r="131" customFormat="false" ht="26.25" hidden="false" customHeight="true" outlineLevel="0" collapsed="false">
      <c r="A131" s="31"/>
      <c r="B131" s="56"/>
      <c r="C131" s="37" t="s">
        <v>57</v>
      </c>
      <c r="D131" s="38" t="n">
        <f aca="false">E131+F131+G131+H131</f>
        <v>300000</v>
      </c>
      <c r="E131" s="39"/>
      <c r="F131" s="39" t="n">
        <v>50000</v>
      </c>
      <c r="G131" s="39"/>
      <c r="H131" s="40" t="n">
        <v>250000</v>
      </c>
      <c r="I131" s="41" t="n">
        <v>225</v>
      </c>
      <c r="J131" s="36"/>
    </row>
    <row r="132" customFormat="false" ht="47.25" hidden="false" customHeight="true" outlineLevel="0" collapsed="false">
      <c r="A132" s="31" t="n">
        <v>4</v>
      </c>
      <c r="B132" s="56" t="s">
        <v>58</v>
      </c>
      <c r="C132" s="33" t="s">
        <v>28</v>
      </c>
      <c r="D132" s="34" t="n">
        <f aca="false">D133+D134</f>
        <v>80000</v>
      </c>
      <c r="E132" s="34" t="n">
        <f aca="false">E133+E134</f>
        <v>0</v>
      </c>
      <c r="F132" s="34" t="n">
        <f aca="false">F133+F134</f>
        <v>0</v>
      </c>
      <c r="G132" s="34" t="n">
        <f aca="false">G133+G134</f>
        <v>0</v>
      </c>
      <c r="H132" s="34" t="n">
        <f aca="false">H133+H134</f>
        <v>80000</v>
      </c>
      <c r="I132" s="34" t="n">
        <f aca="false">I133+I134</f>
        <v>0</v>
      </c>
      <c r="J132" s="55" t="s">
        <v>59</v>
      </c>
    </row>
    <row r="133" customFormat="false" ht="26.25" hidden="false" customHeight="true" outlineLevel="0" collapsed="false">
      <c r="A133" s="31"/>
      <c r="B133" s="56"/>
      <c r="C133" s="37" t="s">
        <v>30</v>
      </c>
      <c r="D133" s="38" t="n">
        <f aca="false">E133+F133+G133+H133</f>
        <v>40000</v>
      </c>
      <c r="E133" s="39"/>
      <c r="F133" s="39"/>
      <c r="G133" s="39"/>
      <c r="H133" s="40" t="n">
        <v>40000</v>
      </c>
      <c r="I133" s="41"/>
      <c r="J133" s="55"/>
    </row>
    <row r="134" customFormat="false" ht="26.25" hidden="false" customHeight="true" outlineLevel="0" collapsed="false">
      <c r="A134" s="31"/>
      <c r="B134" s="56"/>
      <c r="C134" s="37" t="s">
        <v>56</v>
      </c>
      <c r="D134" s="38" t="n">
        <f aca="false">E134+F134+G134+H134</f>
        <v>40000</v>
      </c>
      <c r="E134" s="39"/>
      <c r="F134" s="39"/>
      <c r="G134" s="39"/>
      <c r="H134" s="40" t="n">
        <v>40000</v>
      </c>
      <c r="I134" s="41"/>
      <c r="J134" s="55"/>
    </row>
    <row r="135" customFormat="false" ht="39.75" hidden="false" customHeight="true" outlineLevel="0" collapsed="false">
      <c r="A135" s="31" t="n">
        <v>5</v>
      </c>
      <c r="B135" s="56" t="s">
        <v>60</v>
      </c>
      <c r="C135" s="33" t="s">
        <v>28</v>
      </c>
      <c r="D135" s="34" t="n">
        <f aca="false">D136+D137</f>
        <v>60000</v>
      </c>
      <c r="E135" s="34" t="n">
        <f aca="false">E136+E137</f>
        <v>0</v>
      </c>
      <c r="F135" s="34" t="n">
        <f aca="false">F136+F137</f>
        <v>0</v>
      </c>
      <c r="G135" s="34" t="n">
        <f aca="false">G136+G137</f>
        <v>0</v>
      </c>
      <c r="H135" s="34" t="n">
        <f aca="false">H136+H137</f>
        <v>60000</v>
      </c>
      <c r="I135" s="34" t="n">
        <f aca="false">I136+I137</f>
        <v>0</v>
      </c>
      <c r="J135" s="55" t="s">
        <v>61</v>
      </c>
    </row>
    <row r="136" customFormat="false" ht="45.75" hidden="false" customHeight="true" outlineLevel="0" collapsed="false">
      <c r="A136" s="31"/>
      <c r="B136" s="56"/>
      <c r="C136" s="37" t="s">
        <v>30</v>
      </c>
      <c r="D136" s="38" t="n">
        <f aca="false">E136+F136+G136+H136</f>
        <v>30000</v>
      </c>
      <c r="E136" s="39"/>
      <c r="F136" s="39"/>
      <c r="G136" s="39"/>
      <c r="H136" s="40" t="n">
        <v>30000</v>
      </c>
      <c r="I136" s="41"/>
      <c r="J136" s="55"/>
    </row>
    <row r="137" customFormat="false" ht="48.75" hidden="false" customHeight="true" outlineLevel="0" collapsed="false">
      <c r="A137" s="31"/>
      <c r="B137" s="56"/>
      <c r="C137" s="37" t="s">
        <v>56</v>
      </c>
      <c r="D137" s="38" t="n">
        <f aca="false">E137+F137+G137+H137</f>
        <v>30000</v>
      </c>
      <c r="E137" s="39"/>
      <c r="F137" s="39"/>
      <c r="G137" s="39"/>
      <c r="H137" s="40" t="n">
        <v>30000</v>
      </c>
      <c r="I137" s="41"/>
      <c r="J137" s="55"/>
    </row>
    <row r="138" customFormat="false" ht="77.25" hidden="false" customHeight="true" outlineLevel="0" collapsed="false">
      <c r="A138" s="31" t="n">
        <v>6</v>
      </c>
      <c r="B138" s="56" t="s">
        <v>62</v>
      </c>
      <c r="C138" s="33" t="s">
        <v>54</v>
      </c>
      <c r="D138" s="34" t="n">
        <f aca="false">D139</f>
        <v>50000</v>
      </c>
      <c r="E138" s="34" t="n">
        <f aca="false">E139</f>
        <v>0</v>
      </c>
      <c r="F138" s="34" t="n">
        <f aca="false">F139</f>
        <v>0</v>
      </c>
      <c r="G138" s="34" t="n">
        <f aca="false">G139</f>
        <v>0</v>
      </c>
      <c r="H138" s="34" t="n">
        <f aca="false">H139</f>
        <v>50000</v>
      </c>
      <c r="I138" s="34" t="n">
        <f aca="false">I139</f>
        <v>0</v>
      </c>
      <c r="J138" s="62" t="s">
        <v>63</v>
      </c>
    </row>
    <row r="139" customFormat="false" ht="26.25" hidden="false" customHeight="true" outlineLevel="0" collapsed="false">
      <c r="A139" s="31"/>
      <c r="B139" s="56"/>
      <c r="C139" s="37" t="s">
        <v>57</v>
      </c>
      <c r="D139" s="38" t="n">
        <f aca="false">E139+F139+G139+H139</f>
        <v>50000</v>
      </c>
      <c r="E139" s="39"/>
      <c r="F139" s="39"/>
      <c r="G139" s="39"/>
      <c r="H139" s="40" t="n">
        <v>50000</v>
      </c>
      <c r="I139" s="41"/>
      <c r="J139" s="62"/>
    </row>
    <row r="140" customFormat="false" ht="26.25" hidden="false" customHeight="true" outlineLevel="0" collapsed="false">
      <c r="A140" s="31" t="n">
        <v>7</v>
      </c>
      <c r="B140" s="56" t="s">
        <v>64</v>
      </c>
      <c r="C140" s="33" t="s">
        <v>28</v>
      </c>
      <c r="D140" s="34" t="n">
        <f aca="false">D141</f>
        <v>20000</v>
      </c>
      <c r="E140" s="34" t="n">
        <f aca="false">E141</f>
        <v>0</v>
      </c>
      <c r="F140" s="34" t="n">
        <f aca="false">F141</f>
        <v>0</v>
      </c>
      <c r="G140" s="34" t="n">
        <f aca="false">G141</f>
        <v>0</v>
      </c>
      <c r="H140" s="34" t="n">
        <f aca="false">H141</f>
        <v>20000</v>
      </c>
      <c r="I140" s="35"/>
      <c r="J140" s="62" t="s">
        <v>65</v>
      </c>
    </row>
    <row r="141" customFormat="false" ht="76.5" hidden="false" customHeight="true" outlineLevel="0" collapsed="false">
      <c r="A141" s="31"/>
      <c r="B141" s="56"/>
      <c r="C141" s="37" t="s">
        <v>57</v>
      </c>
      <c r="D141" s="38" t="n">
        <f aca="false">E141+F141+G141+H141</f>
        <v>20000</v>
      </c>
      <c r="E141" s="39"/>
      <c r="F141" s="39"/>
      <c r="G141" s="39"/>
      <c r="H141" s="40" t="n">
        <v>20000</v>
      </c>
      <c r="I141" s="41"/>
      <c r="J141" s="62"/>
    </row>
    <row r="142" customFormat="false" ht="51" hidden="false" customHeight="true" outlineLevel="0" collapsed="false">
      <c r="A142" s="31" t="n">
        <v>8</v>
      </c>
      <c r="B142" s="56" t="s">
        <v>66</v>
      </c>
      <c r="C142" s="33" t="s">
        <v>67</v>
      </c>
      <c r="D142" s="34" t="n">
        <f aca="false">D143+D144</f>
        <v>500000</v>
      </c>
      <c r="E142" s="34" t="n">
        <f aca="false">E143+E144</f>
        <v>0</v>
      </c>
      <c r="F142" s="34" t="n">
        <f aca="false">F143+F144</f>
        <v>0</v>
      </c>
      <c r="G142" s="34" t="n">
        <f aca="false">G143+G144</f>
        <v>0</v>
      </c>
      <c r="H142" s="34" t="n">
        <f aca="false">H143+H144</f>
        <v>500000</v>
      </c>
      <c r="I142" s="34" t="n">
        <f aca="false">I143+I144</f>
        <v>20</v>
      </c>
      <c r="J142" s="55" t="s">
        <v>68</v>
      </c>
    </row>
    <row r="143" customFormat="false" ht="51.75" hidden="false" customHeight="true" outlineLevel="0" collapsed="false">
      <c r="A143" s="31"/>
      <c r="B143" s="56"/>
      <c r="C143" s="37" t="s">
        <v>56</v>
      </c>
      <c r="D143" s="38" t="n">
        <f aca="false">E143+F143+G143+H143</f>
        <v>250000</v>
      </c>
      <c r="E143" s="39"/>
      <c r="F143" s="39"/>
      <c r="G143" s="39"/>
      <c r="H143" s="40" t="n">
        <v>250000</v>
      </c>
      <c r="I143" s="41"/>
      <c r="J143" s="55"/>
    </row>
    <row r="144" customFormat="false" ht="54.75" hidden="false" customHeight="true" outlineLevel="0" collapsed="false">
      <c r="A144" s="31"/>
      <c r="B144" s="56"/>
      <c r="C144" s="37" t="s">
        <v>57</v>
      </c>
      <c r="D144" s="38" t="n">
        <f aca="false">E144+F144+G144+H144</f>
        <v>250000</v>
      </c>
      <c r="E144" s="39"/>
      <c r="F144" s="39"/>
      <c r="G144" s="39"/>
      <c r="H144" s="40" t="n">
        <v>250000</v>
      </c>
      <c r="I144" s="41" t="n">
        <v>20</v>
      </c>
      <c r="J144" s="55"/>
    </row>
    <row r="145" customFormat="false" ht="43.5" hidden="false" customHeight="true" outlineLevel="0" collapsed="false">
      <c r="A145" s="31" t="n">
        <v>9</v>
      </c>
      <c r="B145" s="56" t="s">
        <v>69</v>
      </c>
      <c r="C145" s="57" t="s">
        <v>70</v>
      </c>
      <c r="D145" s="34" t="n">
        <f aca="false">D146</f>
        <v>3800</v>
      </c>
      <c r="E145" s="34" t="n">
        <f aca="false">E146</f>
        <v>0</v>
      </c>
      <c r="F145" s="34" t="n">
        <f aca="false">F146</f>
        <v>0</v>
      </c>
      <c r="G145" s="34" t="n">
        <f aca="false">G146</f>
        <v>0</v>
      </c>
      <c r="H145" s="34" t="n">
        <f aca="false">H146</f>
        <v>3800</v>
      </c>
      <c r="I145" s="35"/>
      <c r="J145" s="36"/>
    </row>
    <row r="146" customFormat="false" ht="33" hidden="false" customHeight="true" outlineLevel="0" collapsed="false">
      <c r="A146" s="31"/>
      <c r="B146" s="56"/>
      <c r="C146" s="37" t="s">
        <v>71</v>
      </c>
      <c r="D146" s="38" t="n">
        <f aca="false">E146+F146+G146+H146</f>
        <v>3800</v>
      </c>
      <c r="E146" s="39"/>
      <c r="F146" s="39"/>
      <c r="G146" s="39"/>
      <c r="H146" s="40" t="n">
        <v>3800</v>
      </c>
      <c r="I146" s="41"/>
      <c r="J146" s="36"/>
    </row>
    <row r="147" customFormat="false" ht="58.5" hidden="false" customHeight="true" outlineLevel="0" collapsed="false">
      <c r="A147" s="31" t="n">
        <v>10</v>
      </c>
      <c r="B147" s="32" t="s">
        <v>72</v>
      </c>
      <c r="C147" s="57" t="s">
        <v>47</v>
      </c>
      <c r="D147" s="34" t="n">
        <f aca="false">D148+D149</f>
        <v>7000</v>
      </c>
      <c r="E147" s="63"/>
      <c r="F147" s="63"/>
      <c r="G147" s="63"/>
      <c r="H147" s="34" t="n">
        <f aca="false">H148+H149</f>
        <v>7000</v>
      </c>
      <c r="I147" s="64" t="n">
        <v>5</v>
      </c>
      <c r="J147" s="45" t="s">
        <v>73</v>
      </c>
    </row>
    <row r="148" customFormat="false" ht="18" hidden="false" customHeight="true" outlineLevel="0" collapsed="false">
      <c r="A148" s="31"/>
      <c r="B148" s="32"/>
      <c r="C148" s="37" t="s">
        <v>36</v>
      </c>
      <c r="D148" s="38"/>
      <c r="E148" s="39"/>
      <c r="F148" s="39"/>
      <c r="G148" s="39"/>
      <c r="H148" s="40"/>
      <c r="I148" s="41"/>
      <c r="J148" s="45"/>
    </row>
    <row r="149" customFormat="false" ht="28.5" hidden="false" customHeight="true" outlineLevel="0" collapsed="false">
      <c r="A149" s="31"/>
      <c r="B149" s="32"/>
      <c r="C149" s="37" t="s">
        <v>74</v>
      </c>
      <c r="D149" s="38" t="n">
        <f aca="false">E149+F149+H149</f>
        <v>7000</v>
      </c>
      <c r="E149" s="39"/>
      <c r="F149" s="39"/>
      <c r="G149" s="39"/>
      <c r="H149" s="40" t="n">
        <v>7000</v>
      </c>
      <c r="I149" s="41" t="n">
        <v>5</v>
      </c>
      <c r="J149" s="45"/>
    </row>
    <row r="150" customFormat="false" ht="40.5" hidden="false" customHeight="true" outlineLevel="0" collapsed="false">
      <c r="A150" s="31" t="n">
        <v>11</v>
      </c>
      <c r="B150" s="32" t="s">
        <v>75</v>
      </c>
      <c r="C150" s="57" t="s">
        <v>47</v>
      </c>
      <c r="D150" s="34" t="n">
        <f aca="false">D151</f>
        <v>1624.4</v>
      </c>
      <c r="E150" s="34" t="n">
        <f aca="false">E151</f>
        <v>0</v>
      </c>
      <c r="F150" s="34" t="n">
        <f aca="false">F151</f>
        <v>624.4</v>
      </c>
      <c r="G150" s="34" t="n">
        <f aca="false">G151</f>
        <v>0</v>
      </c>
      <c r="H150" s="34" t="n">
        <f aca="false">H151</f>
        <v>1000</v>
      </c>
      <c r="I150" s="64" t="n">
        <f aca="false">I151</f>
        <v>3</v>
      </c>
      <c r="J150" s="45" t="s">
        <v>76</v>
      </c>
    </row>
    <row r="151" customFormat="false" ht="51.75" hidden="false" customHeight="true" outlineLevel="0" collapsed="false">
      <c r="A151" s="31"/>
      <c r="B151" s="32"/>
      <c r="C151" s="37" t="s">
        <v>36</v>
      </c>
      <c r="D151" s="38" t="n">
        <f aca="false">E151+F151+H151</f>
        <v>1624.4</v>
      </c>
      <c r="E151" s="39"/>
      <c r="F151" s="39" t="n">
        <v>624.4</v>
      </c>
      <c r="G151" s="39"/>
      <c r="H151" s="40" t="n">
        <v>1000</v>
      </c>
      <c r="I151" s="41" t="n">
        <v>3</v>
      </c>
      <c r="J151" s="45"/>
    </row>
    <row r="152" customFormat="false" ht="53.25" hidden="false" customHeight="true" outlineLevel="0" collapsed="false">
      <c r="A152" s="17"/>
      <c r="B152" s="65" t="s">
        <v>77</v>
      </c>
      <c r="C152" s="50" t="s">
        <v>78</v>
      </c>
      <c r="D152" s="66" t="n">
        <f aca="false">D122+D125+D128+D132+D135+D138+D140+D142+D145+D147+D150</f>
        <v>5607424.4</v>
      </c>
      <c r="E152" s="66" t="n">
        <f aca="false">E122+E125+E128+E132+E135+E138+E140+E142+E145+E147+E150</f>
        <v>0</v>
      </c>
      <c r="F152" s="66" t="n">
        <f aca="false">F122+F125+F128+F132+F135+F138+F140+F142+F145+F147+F150</f>
        <v>255624.4</v>
      </c>
      <c r="G152" s="66" t="n">
        <f aca="false">G122+G125+G128+G132+G135+G138+G140+G142+G145+G147+G150</f>
        <v>0</v>
      </c>
      <c r="H152" s="66" t="n">
        <f aca="false">H122+H125+H128+H132+H135+H138+H140+H142+H145+H147+H150</f>
        <v>5351800</v>
      </c>
      <c r="I152" s="66" t="n">
        <f aca="false">I122+I125+I128+I132+I135+I138+I140+I142+I145+I147+I150</f>
        <v>274</v>
      </c>
      <c r="J152" s="67"/>
    </row>
    <row r="153" customFormat="false" ht="18" hidden="false" customHeight="true" outlineLevel="0" collapsed="false">
      <c r="A153" s="17"/>
      <c r="B153" s="65"/>
      <c r="C153" s="37" t="s">
        <v>35</v>
      </c>
      <c r="D153" s="68" t="n">
        <f aca="false">D146+D123</f>
        <v>38800</v>
      </c>
      <c r="E153" s="68" t="n">
        <f aca="false">E146+E123</f>
        <v>0</v>
      </c>
      <c r="F153" s="68" t="n">
        <f aca="false">F146+F123</f>
        <v>0</v>
      </c>
      <c r="G153" s="68" t="n">
        <f aca="false">G146+G123</f>
        <v>0</v>
      </c>
      <c r="H153" s="68" t="n">
        <f aca="false">H146+H123</f>
        <v>38800</v>
      </c>
      <c r="I153" s="68" t="n">
        <f aca="false">I146+I123</f>
        <v>0</v>
      </c>
      <c r="J153" s="69"/>
    </row>
    <row r="154" customFormat="false" ht="26.25" hidden="false" customHeight="true" outlineLevel="0" collapsed="false">
      <c r="A154" s="17"/>
      <c r="B154" s="65"/>
      <c r="C154" s="37" t="s">
        <v>36</v>
      </c>
      <c r="D154" s="70" t="n">
        <f aca="false">D124+D150</f>
        <v>51624.4</v>
      </c>
      <c r="E154" s="70" t="n">
        <f aca="false">E124+E150</f>
        <v>0</v>
      </c>
      <c r="F154" s="70" t="n">
        <f aca="false">F124+F150</f>
        <v>624.4</v>
      </c>
      <c r="G154" s="70" t="n">
        <f aca="false">G124+G150</f>
        <v>0</v>
      </c>
      <c r="H154" s="70" t="n">
        <f aca="false">H124+H150</f>
        <v>51000</v>
      </c>
      <c r="I154" s="70" t="n">
        <f aca="false">I124+I150</f>
        <v>14</v>
      </c>
      <c r="J154" s="69"/>
    </row>
    <row r="155" s="16" customFormat="true" ht="13.5" hidden="false" customHeight="true" outlineLevel="0" collapsed="false">
      <c r="A155" s="17"/>
      <c r="B155" s="65"/>
      <c r="C155" s="37" t="s">
        <v>74</v>
      </c>
      <c r="D155" s="68" t="n">
        <f aca="false">D127+D149</f>
        <v>307000</v>
      </c>
      <c r="E155" s="68" t="n">
        <f aca="false">E127+E149</f>
        <v>0</v>
      </c>
      <c r="F155" s="68" t="n">
        <f aca="false">F127+F149</f>
        <v>30000</v>
      </c>
      <c r="G155" s="68" t="n">
        <f aca="false">G127+G149</f>
        <v>0</v>
      </c>
      <c r="H155" s="68" t="n">
        <f aca="false">H127+H149</f>
        <v>277000</v>
      </c>
      <c r="I155" s="68" t="n">
        <f aca="false">I127+I149</f>
        <v>15</v>
      </c>
      <c r="J155" s="69"/>
    </row>
    <row r="156" customFormat="false" ht="41.25" hidden="false" customHeight="true" outlineLevel="0" collapsed="false">
      <c r="A156" s="17"/>
      <c r="B156" s="65"/>
      <c r="C156" s="37" t="s">
        <v>41</v>
      </c>
      <c r="D156" s="68"/>
      <c r="E156" s="68"/>
      <c r="F156" s="68"/>
      <c r="G156" s="68"/>
      <c r="H156" s="68"/>
      <c r="I156" s="68"/>
      <c r="J156" s="69"/>
    </row>
    <row r="157" customFormat="false" ht="14.25" hidden="false" customHeight="true" outlineLevel="0" collapsed="false">
      <c r="A157" s="17"/>
      <c r="B157" s="65"/>
      <c r="C157" s="37" t="s">
        <v>30</v>
      </c>
      <c r="D157" s="68" t="n">
        <f aca="false">D129+D133+D136</f>
        <v>2470000</v>
      </c>
      <c r="E157" s="68" t="n">
        <f aca="false">E129+E133+E136</f>
        <v>0</v>
      </c>
      <c r="F157" s="68" t="n">
        <f aca="false">F129+F133+F136</f>
        <v>100000</v>
      </c>
      <c r="G157" s="68" t="n">
        <f aca="false">G129+G133+G136</f>
        <v>0</v>
      </c>
      <c r="H157" s="68" t="n">
        <f aca="false">H129+H133+H136</f>
        <v>2370000</v>
      </c>
      <c r="I157" s="68" t="n">
        <f aca="false">I129+I133+I136</f>
        <v>0</v>
      </c>
      <c r="J157" s="69"/>
    </row>
    <row r="158" customFormat="false" ht="18" hidden="false" customHeight="true" outlineLevel="0" collapsed="false">
      <c r="A158" s="17"/>
      <c r="B158" s="65"/>
      <c r="C158" s="37" t="s">
        <v>43</v>
      </c>
      <c r="D158" s="68" t="n">
        <f aca="false">D130+D134+D137+D143</f>
        <v>2120000</v>
      </c>
      <c r="E158" s="68" t="n">
        <f aca="false">E130+E134+E137+E143</f>
        <v>0</v>
      </c>
      <c r="F158" s="68" t="n">
        <f aca="false">F130+F134+F137+F143</f>
        <v>75000</v>
      </c>
      <c r="G158" s="68" t="n">
        <f aca="false">G130+G134+G137+G143</f>
        <v>0</v>
      </c>
      <c r="H158" s="68" t="n">
        <f aca="false">H130+H134+H137+H143</f>
        <v>2045000</v>
      </c>
      <c r="I158" s="68" t="n">
        <f aca="false">I130+I134+I137+I143</f>
        <v>0</v>
      </c>
      <c r="J158" s="69"/>
    </row>
    <row r="159" customFormat="false" ht="18" hidden="false" customHeight="true" outlineLevel="0" collapsed="false">
      <c r="A159" s="17"/>
      <c r="B159" s="65"/>
      <c r="C159" s="37" t="s">
        <v>44</v>
      </c>
      <c r="D159" s="68" t="n">
        <f aca="false">D131+D139+D141+D144</f>
        <v>620000</v>
      </c>
      <c r="E159" s="68" t="n">
        <f aca="false">E131+E139+E141+E144</f>
        <v>0</v>
      </c>
      <c r="F159" s="68" t="n">
        <f aca="false">F131+F139+F141+F144</f>
        <v>50000</v>
      </c>
      <c r="G159" s="68" t="n">
        <f aca="false">G131+G139+G141+G144</f>
        <v>0</v>
      </c>
      <c r="H159" s="68" t="n">
        <f aca="false">H131+H139+H141+H144</f>
        <v>570000</v>
      </c>
      <c r="I159" s="68" t="n">
        <f aca="false">I131+I139+I141+I144</f>
        <v>245</v>
      </c>
      <c r="J159" s="69"/>
    </row>
    <row r="160" s="71" customFormat="true" ht="41.25" hidden="false" customHeight="true" outlineLevel="0" collapsed="false">
      <c r="A160" s="17" t="s">
        <v>79</v>
      </c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48" hidden="false" customHeight="true" outlineLevel="0" collapsed="false">
      <c r="A161" s="31" t="n">
        <v>1</v>
      </c>
      <c r="B161" s="72" t="s">
        <v>80</v>
      </c>
      <c r="C161" s="46" t="s">
        <v>78</v>
      </c>
      <c r="D161" s="47" t="n">
        <f aca="false">D162</f>
        <v>2197.9</v>
      </c>
      <c r="E161" s="47" t="n">
        <f aca="false">E162</f>
        <v>0</v>
      </c>
      <c r="F161" s="47" t="n">
        <f aca="false">F162</f>
        <v>2088.005</v>
      </c>
      <c r="G161" s="47" t="n">
        <f aca="false">G162</f>
        <v>109.895</v>
      </c>
      <c r="H161" s="47" t="n">
        <f aca="false">H162</f>
        <v>0</v>
      </c>
      <c r="I161" s="47"/>
      <c r="J161" s="47"/>
    </row>
    <row r="162" customFormat="false" ht="52.5" hidden="false" customHeight="true" outlineLevel="0" collapsed="false">
      <c r="A162" s="31"/>
      <c r="B162" s="72"/>
      <c r="C162" s="37" t="s">
        <v>36</v>
      </c>
      <c r="D162" s="38" t="n">
        <f aca="false">E162+F162+G162+H162</f>
        <v>2197.9</v>
      </c>
      <c r="E162" s="39"/>
      <c r="F162" s="73" t="n">
        <v>2088.005</v>
      </c>
      <c r="G162" s="73" t="n">
        <v>109.895</v>
      </c>
      <c r="H162" s="74"/>
      <c r="I162" s="41"/>
      <c r="J162" s="40"/>
    </row>
    <row r="163" customFormat="false" ht="78" hidden="false" customHeight="true" outlineLevel="0" collapsed="false">
      <c r="A163" s="31" t="n">
        <v>2</v>
      </c>
      <c r="B163" s="56" t="s">
        <v>81</v>
      </c>
      <c r="C163" s="46" t="s">
        <v>78</v>
      </c>
      <c r="D163" s="47" t="n">
        <f aca="false">D164</f>
        <v>8000.111</v>
      </c>
      <c r="E163" s="47" t="n">
        <f aca="false">E164</f>
        <v>0</v>
      </c>
      <c r="F163" s="47" t="n">
        <f aca="false">F164</f>
        <v>7600.105</v>
      </c>
      <c r="G163" s="47" t="n">
        <f aca="false">G164</f>
        <v>400.006</v>
      </c>
      <c r="H163" s="47" t="n">
        <f aca="false">H164</f>
        <v>0</v>
      </c>
      <c r="I163" s="47"/>
      <c r="J163" s="47"/>
    </row>
    <row r="164" customFormat="false" ht="28.5" hidden="false" customHeight="true" outlineLevel="0" collapsed="false">
      <c r="A164" s="31"/>
      <c r="B164" s="56"/>
      <c r="C164" s="37" t="s">
        <v>36</v>
      </c>
      <c r="D164" s="38" t="n">
        <f aca="false">E164+F164+G164+H164</f>
        <v>8000.111</v>
      </c>
      <c r="E164" s="39"/>
      <c r="F164" s="73" t="n">
        <v>7600.105</v>
      </c>
      <c r="G164" s="73" t="n">
        <v>400.006</v>
      </c>
      <c r="H164" s="74"/>
      <c r="I164" s="41"/>
      <c r="J164" s="40"/>
    </row>
    <row r="165" customFormat="false" ht="44.25" hidden="false" customHeight="true" outlineLevel="0" collapsed="false">
      <c r="A165" s="31" t="n">
        <v>3</v>
      </c>
      <c r="B165" s="56" t="s">
        <v>82</v>
      </c>
      <c r="C165" s="46" t="s">
        <v>78</v>
      </c>
      <c r="D165" s="47" t="n">
        <f aca="false">D166</f>
        <v>16294.27</v>
      </c>
      <c r="E165" s="47" t="n">
        <f aca="false">E166</f>
        <v>16048.826</v>
      </c>
      <c r="F165" s="47" t="n">
        <f aca="false">F166</f>
        <v>0</v>
      </c>
      <c r="G165" s="47" t="n">
        <f aca="false">G166</f>
        <v>245.444</v>
      </c>
      <c r="H165" s="47" t="n">
        <f aca="false">H166</f>
        <v>0</v>
      </c>
      <c r="I165" s="47"/>
      <c r="J165" s="47"/>
    </row>
    <row r="166" customFormat="false" ht="44.25" hidden="false" customHeight="true" outlineLevel="0" collapsed="false">
      <c r="A166" s="31"/>
      <c r="B166" s="56"/>
      <c r="C166" s="37" t="s">
        <v>36</v>
      </c>
      <c r="D166" s="38" t="n">
        <f aca="false">E166+F166+G166+H166</f>
        <v>16294.27</v>
      </c>
      <c r="E166" s="39" t="n">
        <v>16048.826</v>
      </c>
      <c r="F166" s="73"/>
      <c r="G166" s="73" t="n">
        <v>245.444</v>
      </c>
      <c r="H166" s="74"/>
      <c r="I166" s="41"/>
      <c r="J166" s="40"/>
    </row>
    <row r="167" customFormat="false" ht="44.25" hidden="false" customHeight="true" outlineLevel="0" collapsed="false">
      <c r="A167" s="31" t="n">
        <v>4</v>
      </c>
      <c r="B167" s="56" t="s">
        <v>83</v>
      </c>
      <c r="C167" s="46" t="s">
        <v>78</v>
      </c>
      <c r="D167" s="47" t="n">
        <f aca="false">D168</f>
        <v>1877.05</v>
      </c>
      <c r="E167" s="47" t="n">
        <f aca="false">E168</f>
        <v>0</v>
      </c>
      <c r="F167" s="47" t="n">
        <f aca="false">F168</f>
        <v>0</v>
      </c>
      <c r="G167" s="47" t="n">
        <f aca="false">G168</f>
        <v>1877.05</v>
      </c>
      <c r="H167" s="47" t="n">
        <f aca="false">H168</f>
        <v>0</v>
      </c>
      <c r="I167" s="47"/>
      <c r="J167" s="47"/>
    </row>
    <row r="168" customFormat="false" ht="78" hidden="false" customHeight="true" outlineLevel="0" collapsed="false">
      <c r="A168" s="31"/>
      <c r="B168" s="56"/>
      <c r="C168" s="37" t="s">
        <v>36</v>
      </c>
      <c r="D168" s="38" t="n">
        <f aca="false">E168+F168+G168+H168</f>
        <v>1877.05</v>
      </c>
      <c r="E168" s="39"/>
      <c r="F168" s="39"/>
      <c r="G168" s="73" t="n">
        <v>1877.05</v>
      </c>
      <c r="H168" s="40"/>
      <c r="I168" s="41"/>
      <c r="J168" s="40"/>
    </row>
    <row r="169" customFormat="false" ht="78" hidden="false" customHeight="true" outlineLevel="0" collapsed="false">
      <c r="A169" s="31" t="n">
        <v>5</v>
      </c>
      <c r="B169" s="56" t="s">
        <v>84</v>
      </c>
      <c r="C169" s="46" t="s">
        <v>78</v>
      </c>
      <c r="D169" s="47" t="n">
        <f aca="false">D170+D171+D172</f>
        <v>3102.267</v>
      </c>
      <c r="E169" s="47" t="n">
        <f aca="false">E170+E171+E172</f>
        <v>0</v>
      </c>
      <c r="F169" s="47" t="n">
        <f aca="false">F170+F171+F172</f>
        <v>0</v>
      </c>
      <c r="G169" s="47" t="n">
        <f aca="false">G170+G171+G172</f>
        <v>3102.267</v>
      </c>
      <c r="H169" s="47" t="n">
        <f aca="false">H170+H171+H172</f>
        <v>0</v>
      </c>
      <c r="I169" s="47"/>
      <c r="J169" s="47"/>
    </row>
    <row r="170" customFormat="false" ht="78" hidden="false" customHeight="true" outlineLevel="0" collapsed="false">
      <c r="A170" s="31"/>
      <c r="B170" s="56"/>
      <c r="C170" s="37" t="s">
        <v>85</v>
      </c>
      <c r="D170" s="38" t="n">
        <f aca="false">E170+F170+G170+H170</f>
        <v>474.241</v>
      </c>
      <c r="E170" s="39"/>
      <c r="F170" s="39"/>
      <c r="G170" s="75" t="n">
        <v>474.241</v>
      </c>
      <c r="H170" s="40"/>
      <c r="I170" s="41"/>
      <c r="J170" s="40"/>
    </row>
    <row r="171" customFormat="false" ht="78" hidden="false" customHeight="true" outlineLevel="0" collapsed="false">
      <c r="A171" s="31"/>
      <c r="B171" s="56"/>
      <c r="C171" s="37" t="s">
        <v>86</v>
      </c>
      <c r="D171" s="38" t="n">
        <f aca="false">E171+F171+G171+H171</f>
        <v>1470.221</v>
      </c>
      <c r="E171" s="39"/>
      <c r="F171" s="39"/>
      <c r="G171" s="75" t="n">
        <v>1470.221</v>
      </c>
      <c r="H171" s="40"/>
      <c r="I171" s="41"/>
      <c r="J171" s="40"/>
    </row>
    <row r="172" customFormat="false" ht="78" hidden="false" customHeight="true" outlineLevel="0" collapsed="false">
      <c r="A172" s="31"/>
      <c r="B172" s="56"/>
      <c r="C172" s="37" t="s">
        <v>87</v>
      </c>
      <c r="D172" s="38" t="n">
        <f aca="false">E172+F172+G172+H172</f>
        <v>1157.805</v>
      </c>
      <c r="E172" s="39"/>
      <c r="F172" s="39"/>
      <c r="G172" s="75" t="n">
        <v>1157.805</v>
      </c>
      <c r="H172" s="40"/>
      <c r="I172" s="41"/>
      <c r="J172" s="40"/>
    </row>
    <row r="173" customFormat="false" ht="78" hidden="false" customHeight="true" outlineLevel="0" collapsed="false">
      <c r="A173" s="31" t="n">
        <v>6</v>
      </c>
      <c r="B173" s="56" t="s">
        <v>88</v>
      </c>
      <c r="C173" s="46" t="s">
        <v>78</v>
      </c>
      <c r="D173" s="47" t="n">
        <f aca="false">D174</f>
        <v>10509.62</v>
      </c>
      <c r="E173" s="47" t="n">
        <f aca="false">E174</f>
        <v>0</v>
      </c>
      <c r="F173" s="47" t="n">
        <f aca="false">F174</f>
        <v>9984.139</v>
      </c>
      <c r="G173" s="47" t="n">
        <f aca="false">G174</f>
        <v>525.481</v>
      </c>
      <c r="H173" s="47" t="n">
        <f aca="false">H174</f>
        <v>0</v>
      </c>
      <c r="I173" s="47"/>
      <c r="J173" s="47"/>
    </row>
    <row r="174" customFormat="false" ht="78" hidden="false" customHeight="true" outlineLevel="0" collapsed="false">
      <c r="A174" s="31"/>
      <c r="B174" s="56"/>
      <c r="C174" s="37" t="s">
        <v>86</v>
      </c>
      <c r="D174" s="38" t="n">
        <f aca="false">E174+F174+G174+H174</f>
        <v>10509.62</v>
      </c>
      <c r="E174" s="39"/>
      <c r="F174" s="39" t="n">
        <v>9984.139</v>
      </c>
      <c r="G174" s="75" t="n">
        <v>525.481</v>
      </c>
      <c r="H174" s="40"/>
      <c r="I174" s="41"/>
      <c r="J174" s="40"/>
    </row>
    <row r="175" customFormat="false" ht="78" hidden="false" customHeight="true" outlineLevel="0" collapsed="false">
      <c r="A175" s="31" t="n">
        <v>7</v>
      </c>
      <c r="B175" s="72" t="s">
        <v>89</v>
      </c>
      <c r="C175" s="46" t="s">
        <v>78</v>
      </c>
      <c r="D175" s="47" t="n">
        <f aca="false">D176</f>
        <v>3064.844</v>
      </c>
      <c r="E175" s="47" t="n">
        <f aca="false">E176</f>
        <v>0</v>
      </c>
      <c r="F175" s="47" t="n">
        <f aca="false">F176</f>
        <v>2911.602</v>
      </c>
      <c r="G175" s="47" t="n">
        <f aca="false">G176</f>
        <v>153.242</v>
      </c>
      <c r="H175" s="47" t="n">
        <f aca="false">H176</f>
        <v>0</v>
      </c>
      <c r="I175" s="47"/>
      <c r="J175" s="47"/>
    </row>
    <row r="176" customFormat="false" ht="86.25" hidden="false" customHeight="true" outlineLevel="0" collapsed="false">
      <c r="A176" s="31"/>
      <c r="B176" s="72"/>
      <c r="C176" s="37" t="s">
        <v>74</v>
      </c>
      <c r="D176" s="38" t="n">
        <f aca="false">E176+F176+G176+H176</f>
        <v>3064.844</v>
      </c>
      <c r="E176" s="39"/>
      <c r="F176" s="61" t="n">
        <v>2911.602</v>
      </c>
      <c r="G176" s="61" t="n">
        <v>153.242</v>
      </c>
      <c r="H176" s="40"/>
      <c r="I176" s="41"/>
      <c r="J176" s="40"/>
    </row>
    <row r="177" customFormat="false" ht="86.25" hidden="false" customHeight="true" outlineLevel="0" collapsed="false">
      <c r="A177" s="31" t="n">
        <v>8</v>
      </c>
      <c r="B177" s="72" t="s">
        <v>90</v>
      </c>
      <c r="C177" s="46" t="s">
        <v>78</v>
      </c>
      <c r="D177" s="47" t="n">
        <f aca="false">D178</f>
        <v>16605.251</v>
      </c>
      <c r="E177" s="47" t="n">
        <f aca="false">E178</f>
        <v>0</v>
      </c>
      <c r="F177" s="47" t="n">
        <f aca="false">F178</f>
        <v>15774.988</v>
      </c>
      <c r="G177" s="47" t="n">
        <f aca="false">G178</f>
        <v>830.263</v>
      </c>
      <c r="H177" s="47" t="n">
        <f aca="false">H178</f>
        <v>0</v>
      </c>
      <c r="I177" s="47"/>
      <c r="J177" s="47"/>
    </row>
    <row r="178" customFormat="false" ht="47.25" hidden="false" customHeight="true" outlineLevel="0" collapsed="false">
      <c r="A178" s="31"/>
      <c r="B178" s="72"/>
      <c r="C178" s="37" t="s">
        <v>74</v>
      </c>
      <c r="D178" s="38" t="n">
        <f aca="false">E178+F178+G178+H178</f>
        <v>16605.251</v>
      </c>
      <c r="E178" s="39"/>
      <c r="F178" s="61" t="n">
        <v>15774.988</v>
      </c>
      <c r="G178" s="61" t="n">
        <v>830.263</v>
      </c>
      <c r="H178" s="40"/>
      <c r="I178" s="41"/>
      <c r="J178" s="40"/>
    </row>
    <row r="179" customFormat="false" ht="41.25" hidden="false" customHeight="true" outlineLevel="0" collapsed="false">
      <c r="A179" s="31" t="n">
        <v>9</v>
      </c>
      <c r="B179" s="56" t="s">
        <v>91</v>
      </c>
      <c r="C179" s="46" t="s">
        <v>78</v>
      </c>
      <c r="D179" s="47" t="n">
        <f aca="false">D180</f>
        <v>1876.95</v>
      </c>
      <c r="E179" s="47" t="n">
        <f aca="false">E180</f>
        <v>0</v>
      </c>
      <c r="F179" s="47" t="n">
        <f aca="false">F180</f>
        <v>0</v>
      </c>
      <c r="G179" s="47" t="n">
        <f aca="false">G180</f>
        <v>1876.95</v>
      </c>
      <c r="H179" s="47" t="n">
        <f aca="false">H180</f>
        <v>0</v>
      </c>
      <c r="I179" s="47"/>
      <c r="J179" s="47"/>
    </row>
    <row r="180" customFormat="false" ht="47.25" hidden="false" customHeight="true" outlineLevel="0" collapsed="false">
      <c r="A180" s="31"/>
      <c r="B180" s="56"/>
      <c r="C180" s="37" t="s">
        <v>74</v>
      </c>
      <c r="D180" s="38" t="n">
        <f aca="false">E180+F180+G180+H180</f>
        <v>1876.95</v>
      </c>
      <c r="E180" s="39"/>
      <c r="F180" s="73"/>
      <c r="G180" s="73" t="n">
        <v>1876.95</v>
      </c>
      <c r="H180" s="40"/>
      <c r="I180" s="41"/>
      <c r="J180" s="40"/>
    </row>
    <row r="181" customFormat="false" ht="76.5" hidden="false" customHeight="true" outlineLevel="0" collapsed="false">
      <c r="A181" s="31" t="n">
        <v>10</v>
      </c>
      <c r="B181" s="56" t="s">
        <v>92</v>
      </c>
      <c r="C181" s="46" t="s">
        <v>78</v>
      </c>
      <c r="D181" s="47" t="n">
        <f aca="false">D182</f>
        <v>3770.951</v>
      </c>
      <c r="E181" s="47" t="n">
        <f aca="false">E182</f>
        <v>0</v>
      </c>
      <c r="F181" s="47" t="n">
        <f aca="false">F182</f>
        <v>3582.403</v>
      </c>
      <c r="G181" s="47" t="n">
        <f aca="false">G182</f>
        <v>188.548</v>
      </c>
      <c r="H181" s="47" t="n">
        <f aca="false">H182</f>
        <v>0</v>
      </c>
      <c r="I181" s="47"/>
      <c r="J181" s="47"/>
    </row>
    <row r="182" customFormat="false" ht="55.5" hidden="false" customHeight="true" outlineLevel="0" collapsed="false">
      <c r="A182" s="31"/>
      <c r="B182" s="56"/>
      <c r="C182" s="37" t="s">
        <v>74</v>
      </c>
      <c r="D182" s="38" t="n">
        <f aca="false">E182+F182+G182+H182</f>
        <v>3770.951</v>
      </c>
      <c r="E182" s="39"/>
      <c r="F182" s="73" t="n">
        <v>3582.403</v>
      </c>
      <c r="G182" s="73" t="n">
        <v>188.548</v>
      </c>
      <c r="H182" s="40"/>
      <c r="I182" s="41"/>
      <c r="J182" s="40"/>
    </row>
    <row r="183" customFormat="false" ht="55.5" hidden="false" customHeight="true" outlineLevel="0" collapsed="false">
      <c r="A183" s="31" t="n">
        <v>11</v>
      </c>
      <c r="B183" s="56" t="s">
        <v>93</v>
      </c>
      <c r="C183" s="46" t="s">
        <v>78</v>
      </c>
      <c r="D183" s="47" t="n">
        <f aca="false">D184</f>
        <v>3999.931</v>
      </c>
      <c r="E183" s="47" t="n">
        <f aca="false">E184</f>
        <v>0</v>
      </c>
      <c r="F183" s="47" t="n">
        <f aca="false">F184</f>
        <v>3799.934</v>
      </c>
      <c r="G183" s="47" t="n">
        <f aca="false">G184</f>
        <v>199.997</v>
      </c>
      <c r="H183" s="47" t="n">
        <f aca="false">H184</f>
        <v>0</v>
      </c>
      <c r="I183" s="47"/>
      <c r="J183" s="47"/>
    </row>
    <row r="184" customFormat="false" ht="78" hidden="false" customHeight="true" outlineLevel="0" collapsed="false">
      <c r="A184" s="31"/>
      <c r="B184" s="56"/>
      <c r="C184" s="37" t="s">
        <v>41</v>
      </c>
      <c r="D184" s="38" t="n">
        <f aca="false">E184+F184+G184+H184</f>
        <v>3999.931</v>
      </c>
      <c r="E184" s="39"/>
      <c r="F184" s="73" t="n">
        <v>3799.934</v>
      </c>
      <c r="G184" s="73" t="n">
        <v>199.997</v>
      </c>
      <c r="H184" s="40"/>
      <c r="I184" s="41"/>
      <c r="J184" s="40"/>
    </row>
    <row r="185" customFormat="false" ht="78" hidden="false" customHeight="true" outlineLevel="0" collapsed="false">
      <c r="A185" s="31" t="n">
        <v>12</v>
      </c>
      <c r="B185" s="76" t="s">
        <v>94</v>
      </c>
      <c r="C185" s="46" t="s">
        <v>78</v>
      </c>
      <c r="D185" s="47" t="n">
        <f aca="false">D186</f>
        <v>3215.731</v>
      </c>
      <c r="E185" s="47" t="n">
        <f aca="false">E186</f>
        <v>0</v>
      </c>
      <c r="F185" s="47" t="n">
        <f aca="false">F186</f>
        <v>3054.944</v>
      </c>
      <c r="G185" s="47" t="n">
        <f aca="false">G186</f>
        <v>160.787</v>
      </c>
      <c r="H185" s="47" t="n">
        <f aca="false">H186</f>
        <v>0</v>
      </c>
      <c r="I185" s="47"/>
      <c r="J185" s="47"/>
    </row>
    <row r="186" customFormat="false" ht="78" hidden="false" customHeight="true" outlineLevel="0" collapsed="false">
      <c r="A186" s="31"/>
      <c r="B186" s="76"/>
      <c r="C186" s="37" t="s">
        <v>41</v>
      </c>
      <c r="D186" s="38" t="n">
        <f aca="false">E186+F186+G186+H186</f>
        <v>3215.731</v>
      </c>
      <c r="E186" s="39"/>
      <c r="F186" s="73" t="n">
        <v>3054.944</v>
      </c>
      <c r="G186" s="73" t="n">
        <v>160.787</v>
      </c>
      <c r="H186" s="40"/>
      <c r="I186" s="41"/>
      <c r="J186" s="40"/>
    </row>
    <row r="187" customFormat="false" ht="78" hidden="false" customHeight="true" outlineLevel="0" collapsed="false">
      <c r="A187" s="31" t="n">
        <v>13</v>
      </c>
      <c r="B187" s="56" t="s">
        <v>95</v>
      </c>
      <c r="C187" s="46" t="s">
        <v>78</v>
      </c>
      <c r="D187" s="47" t="n">
        <f aca="false">D188</f>
        <v>3816.051</v>
      </c>
      <c r="E187" s="47" t="n">
        <f aca="false">E188</f>
        <v>0</v>
      </c>
      <c r="F187" s="47" t="n">
        <f aca="false">F188</f>
        <v>3625.248</v>
      </c>
      <c r="G187" s="47" t="n">
        <f aca="false">G188</f>
        <v>190.803</v>
      </c>
      <c r="H187" s="47" t="n">
        <f aca="false">H188</f>
        <v>0</v>
      </c>
      <c r="I187" s="47"/>
      <c r="J187" s="47"/>
    </row>
    <row r="188" customFormat="false" ht="78.75" hidden="false" customHeight="true" outlineLevel="0" collapsed="false">
      <c r="A188" s="31"/>
      <c r="B188" s="56"/>
      <c r="C188" s="37" t="s">
        <v>41</v>
      </c>
      <c r="D188" s="38" t="n">
        <f aca="false">E188+F188+G188+H188</f>
        <v>3816.051</v>
      </c>
      <c r="E188" s="39"/>
      <c r="F188" s="73" t="n">
        <v>3625.248</v>
      </c>
      <c r="G188" s="73" t="n">
        <v>190.803</v>
      </c>
      <c r="H188" s="40"/>
      <c r="I188" s="41"/>
      <c r="J188" s="40"/>
    </row>
    <row r="189" customFormat="false" ht="85.5" hidden="false" customHeight="true" outlineLevel="0" collapsed="false">
      <c r="A189" s="31" t="n">
        <v>14</v>
      </c>
      <c r="B189" s="76"/>
      <c r="C189" s="46" t="s">
        <v>78</v>
      </c>
      <c r="D189" s="47" t="n">
        <f aca="false">D190</f>
        <v>10905.36</v>
      </c>
      <c r="E189" s="47" t="n">
        <f aca="false">E190</f>
        <v>0</v>
      </c>
      <c r="F189" s="47" t="n">
        <f aca="false">F190</f>
        <v>10360.092</v>
      </c>
      <c r="G189" s="47" t="n">
        <f aca="false">G190</f>
        <v>545.268</v>
      </c>
      <c r="H189" s="47" t="n">
        <f aca="false">H190</f>
        <v>0</v>
      </c>
      <c r="I189" s="47"/>
      <c r="J189" s="47"/>
    </row>
    <row r="190" customFormat="false" ht="86.25" hidden="false" customHeight="true" outlineLevel="0" collapsed="false">
      <c r="A190" s="31"/>
      <c r="B190" s="76" t="s">
        <v>96</v>
      </c>
      <c r="C190" s="37" t="s">
        <v>41</v>
      </c>
      <c r="D190" s="38" t="n">
        <f aca="false">E190+F190+G190+H190</f>
        <v>10905.36</v>
      </c>
      <c r="E190" s="39"/>
      <c r="F190" s="73" t="n">
        <v>10360.092</v>
      </c>
      <c r="G190" s="73" t="n">
        <v>545.268</v>
      </c>
      <c r="H190" s="40"/>
      <c r="I190" s="41"/>
      <c r="J190" s="40"/>
    </row>
    <row r="191" customFormat="false" ht="86.25" hidden="false" customHeight="true" outlineLevel="0" collapsed="false">
      <c r="A191" s="31" t="n">
        <v>15</v>
      </c>
      <c r="B191" s="56" t="s">
        <v>97</v>
      </c>
      <c r="C191" s="46" t="s">
        <v>78</v>
      </c>
      <c r="D191" s="47" t="n">
        <f aca="false">D192</f>
        <v>2188.111</v>
      </c>
      <c r="E191" s="47" t="n">
        <f aca="false">E192</f>
        <v>0</v>
      </c>
      <c r="F191" s="47" t="n">
        <f aca="false">F192</f>
        <v>2078.705</v>
      </c>
      <c r="G191" s="47" t="n">
        <f aca="false">G192</f>
        <v>109.406</v>
      </c>
      <c r="H191" s="47" t="n">
        <f aca="false">H192</f>
        <v>0</v>
      </c>
      <c r="I191" s="47"/>
      <c r="J191" s="47"/>
    </row>
    <row r="192" customFormat="false" ht="86.25" hidden="false" customHeight="true" outlineLevel="0" collapsed="false">
      <c r="A192" s="31"/>
      <c r="B192" s="56"/>
      <c r="C192" s="37" t="s">
        <v>41</v>
      </c>
      <c r="D192" s="38" t="n">
        <f aca="false">E192+F192+G192+H192</f>
        <v>2188.111</v>
      </c>
      <c r="E192" s="39"/>
      <c r="F192" s="73" t="n">
        <v>2078.705</v>
      </c>
      <c r="G192" s="73" t="n">
        <v>109.406</v>
      </c>
      <c r="H192" s="40"/>
      <c r="I192" s="41"/>
      <c r="J192" s="40"/>
    </row>
    <row r="193" customFormat="false" ht="86.25" hidden="false" customHeight="true" outlineLevel="0" collapsed="false">
      <c r="A193" s="31" t="n">
        <v>16</v>
      </c>
      <c r="B193" s="56" t="s">
        <v>98</v>
      </c>
      <c r="C193" s="46" t="s">
        <v>78</v>
      </c>
      <c r="D193" s="47" t="n">
        <f aca="false">D194</f>
        <v>1525</v>
      </c>
      <c r="E193" s="47" t="n">
        <f aca="false">E194</f>
        <v>0</v>
      </c>
      <c r="F193" s="47" t="n">
        <f aca="false">F194</f>
        <v>1448.75</v>
      </c>
      <c r="G193" s="47" t="n">
        <f aca="false">G194</f>
        <v>76.25</v>
      </c>
      <c r="H193" s="47" t="n">
        <f aca="false">H194</f>
        <v>0</v>
      </c>
      <c r="I193" s="47"/>
      <c r="J193" s="47"/>
    </row>
    <row r="194" customFormat="false" ht="18" hidden="false" customHeight="true" outlineLevel="0" collapsed="false">
      <c r="A194" s="31"/>
      <c r="B194" s="56"/>
      <c r="C194" s="37" t="s">
        <v>41</v>
      </c>
      <c r="D194" s="38" t="n">
        <f aca="false">E194+F194+G194+H194</f>
        <v>1525</v>
      </c>
      <c r="E194" s="39"/>
      <c r="F194" s="73" t="n">
        <v>1448.75</v>
      </c>
      <c r="G194" s="73" t="n">
        <v>76.25</v>
      </c>
      <c r="H194" s="40"/>
      <c r="I194" s="41"/>
      <c r="J194" s="40"/>
    </row>
    <row r="195" customFormat="false" ht="45.75" hidden="false" customHeight="true" outlineLevel="0" collapsed="false">
      <c r="A195" s="31" t="n">
        <v>17</v>
      </c>
      <c r="B195" s="56" t="s">
        <v>99</v>
      </c>
      <c r="C195" s="46" t="s">
        <v>78</v>
      </c>
      <c r="D195" s="47" t="n">
        <f aca="false">D196</f>
        <v>2114.407</v>
      </c>
      <c r="E195" s="47" t="n">
        <f aca="false">E196</f>
        <v>0</v>
      </c>
      <c r="F195" s="47" t="n">
        <f aca="false">F196</f>
        <v>0</v>
      </c>
      <c r="G195" s="47" t="n">
        <f aca="false">G196</f>
        <v>2114.407</v>
      </c>
      <c r="H195" s="47" t="n">
        <f aca="false">H196</f>
        <v>0</v>
      </c>
      <c r="I195" s="47"/>
      <c r="J195" s="47"/>
    </row>
    <row r="196" customFormat="false" ht="39.75" hidden="false" customHeight="true" outlineLevel="0" collapsed="false">
      <c r="A196" s="31"/>
      <c r="B196" s="56"/>
      <c r="C196" s="37" t="s">
        <v>41</v>
      </c>
      <c r="D196" s="38" t="n">
        <f aca="false">E196+F196+G196+H196</f>
        <v>2114.407</v>
      </c>
      <c r="E196" s="39"/>
      <c r="F196" s="73"/>
      <c r="G196" s="73" t="n">
        <v>2114.407</v>
      </c>
      <c r="H196" s="40"/>
      <c r="I196" s="41"/>
      <c r="J196" s="40"/>
    </row>
    <row r="197" customFormat="false" ht="42.75" hidden="false" customHeight="true" outlineLevel="0" collapsed="false">
      <c r="A197" s="31" t="n">
        <v>18</v>
      </c>
      <c r="B197" s="56" t="s">
        <v>100</v>
      </c>
      <c r="C197" s="46" t="s">
        <v>78</v>
      </c>
      <c r="D197" s="47" t="n">
        <f aca="false">D198</f>
        <v>550</v>
      </c>
      <c r="E197" s="47" t="n">
        <f aca="false">E198</f>
        <v>0</v>
      </c>
      <c r="F197" s="47" t="n">
        <f aca="false">F198</f>
        <v>0</v>
      </c>
      <c r="G197" s="47" t="n">
        <f aca="false">G198</f>
        <v>550</v>
      </c>
      <c r="H197" s="47" t="n">
        <f aca="false">H198</f>
        <v>0</v>
      </c>
      <c r="I197" s="47"/>
      <c r="J197" s="47"/>
    </row>
    <row r="198" customFormat="false" ht="31.5" hidden="false" customHeight="true" outlineLevel="0" collapsed="false">
      <c r="A198" s="31"/>
      <c r="B198" s="56"/>
      <c r="C198" s="37" t="s">
        <v>41</v>
      </c>
      <c r="D198" s="38" t="n">
        <f aca="false">E198+F198+G198+H198</f>
        <v>550</v>
      </c>
      <c r="E198" s="39"/>
      <c r="F198" s="73"/>
      <c r="G198" s="61" t="n">
        <v>550</v>
      </c>
      <c r="H198" s="40"/>
      <c r="I198" s="41"/>
      <c r="J198" s="40"/>
    </row>
    <row r="199" customFormat="false" ht="31.5" hidden="false" customHeight="true" outlineLevel="0" collapsed="false">
      <c r="A199" s="31" t="n">
        <v>19</v>
      </c>
      <c r="B199" s="56" t="s">
        <v>101</v>
      </c>
      <c r="C199" s="46" t="s">
        <v>78</v>
      </c>
      <c r="D199" s="47" t="n">
        <f aca="false">D200</f>
        <v>10823.679</v>
      </c>
      <c r="E199" s="47" t="n">
        <f aca="false">E200</f>
        <v>0</v>
      </c>
      <c r="F199" s="47" t="n">
        <f aca="false">F200</f>
        <v>10282.495</v>
      </c>
      <c r="G199" s="47" t="n">
        <f aca="false">G200</f>
        <v>541.184</v>
      </c>
      <c r="H199" s="47" t="n">
        <f aca="false">H200</f>
        <v>0</v>
      </c>
      <c r="I199" s="47"/>
      <c r="J199" s="47"/>
    </row>
    <row r="200" customFormat="false" ht="49.5" hidden="false" customHeight="true" outlineLevel="0" collapsed="false">
      <c r="A200" s="31"/>
      <c r="B200" s="56"/>
      <c r="C200" s="37" t="s">
        <v>30</v>
      </c>
      <c r="D200" s="38" t="n">
        <f aca="false">E200+F200+G200+H200</f>
        <v>10823.679</v>
      </c>
      <c r="E200" s="39"/>
      <c r="F200" s="73" t="n">
        <v>10282.495</v>
      </c>
      <c r="G200" s="61" t="n">
        <v>541.184</v>
      </c>
      <c r="H200" s="40"/>
      <c r="I200" s="41"/>
      <c r="J200" s="40"/>
    </row>
    <row r="201" customFormat="false" ht="49.5" hidden="false" customHeight="true" outlineLevel="0" collapsed="false">
      <c r="A201" s="31" t="n">
        <v>20</v>
      </c>
      <c r="B201" s="56" t="s">
        <v>102</v>
      </c>
      <c r="C201" s="46" t="s">
        <v>78</v>
      </c>
      <c r="D201" s="47" t="n">
        <f aca="false">D202</f>
        <v>4392.1</v>
      </c>
      <c r="E201" s="47" t="n">
        <f aca="false">E202</f>
        <v>0</v>
      </c>
      <c r="F201" s="47" t="n">
        <f aca="false">F202</f>
        <v>4172.476</v>
      </c>
      <c r="G201" s="47" t="n">
        <f aca="false">G202</f>
        <v>219.624</v>
      </c>
      <c r="H201" s="47" t="n">
        <f aca="false">H202</f>
        <v>0</v>
      </c>
      <c r="I201" s="47"/>
      <c r="J201" s="47"/>
    </row>
    <row r="202" customFormat="false" ht="49.5" hidden="false" customHeight="true" outlineLevel="0" collapsed="false">
      <c r="A202" s="31"/>
      <c r="B202" s="56"/>
      <c r="C202" s="37" t="s">
        <v>30</v>
      </c>
      <c r="D202" s="38" t="n">
        <f aca="false">E202+F202+G202+H202</f>
        <v>4392.1</v>
      </c>
      <c r="E202" s="39"/>
      <c r="F202" s="73" t="n">
        <v>4172.476</v>
      </c>
      <c r="G202" s="61" t="n">
        <v>219.624</v>
      </c>
      <c r="H202" s="40"/>
      <c r="I202" s="41"/>
      <c r="J202" s="40"/>
    </row>
    <row r="203" customFormat="false" ht="49.5" hidden="false" customHeight="true" outlineLevel="0" collapsed="false">
      <c r="A203" s="31" t="n">
        <v>21</v>
      </c>
      <c r="B203" s="56" t="s">
        <v>103</v>
      </c>
      <c r="C203" s="46" t="s">
        <v>78</v>
      </c>
      <c r="D203" s="47" t="n">
        <f aca="false">D204</f>
        <v>18666.34</v>
      </c>
      <c r="E203" s="47" t="n">
        <f aca="false">E204</f>
        <v>0</v>
      </c>
      <c r="F203" s="47" t="n">
        <f aca="false">F204</f>
        <v>17733.023</v>
      </c>
      <c r="G203" s="47" t="n">
        <f aca="false">G204</f>
        <v>933.317</v>
      </c>
      <c r="H203" s="47" t="n">
        <f aca="false">H204</f>
        <v>0</v>
      </c>
      <c r="I203" s="47"/>
      <c r="J203" s="47"/>
    </row>
    <row r="204" customFormat="false" ht="49.5" hidden="false" customHeight="true" outlineLevel="0" collapsed="false">
      <c r="A204" s="31"/>
      <c r="B204" s="56"/>
      <c r="C204" s="37" t="s">
        <v>30</v>
      </c>
      <c r="D204" s="38" t="n">
        <f aca="false">E204+F204+G204+H204</f>
        <v>18666.34</v>
      </c>
      <c r="E204" s="39"/>
      <c r="F204" s="73" t="n">
        <v>17733.023</v>
      </c>
      <c r="G204" s="61" t="n">
        <v>933.317</v>
      </c>
      <c r="H204" s="40"/>
      <c r="I204" s="41"/>
      <c r="J204" s="40"/>
    </row>
    <row r="205" customFormat="false" ht="31.5" hidden="false" customHeight="true" outlineLevel="0" collapsed="false">
      <c r="A205" s="31" t="n">
        <v>22</v>
      </c>
      <c r="B205" s="56" t="s">
        <v>104</v>
      </c>
      <c r="C205" s="46" t="s">
        <v>78</v>
      </c>
      <c r="D205" s="47" t="n">
        <f aca="false">D206</f>
        <v>6337.768</v>
      </c>
      <c r="E205" s="47" t="n">
        <f aca="false">E206</f>
        <v>0</v>
      </c>
      <c r="F205" s="47" t="n">
        <f aca="false">F206</f>
        <v>6020.88</v>
      </c>
      <c r="G205" s="47" t="n">
        <f aca="false">G206</f>
        <v>316.888</v>
      </c>
      <c r="H205" s="47" t="n">
        <f aca="false">H206</f>
        <v>0</v>
      </c>
      <c r="I205" s="47"/>
      <c r="J205" s="47"/>
    </row>
    <row r="206" customFormat="false" ht="31.5" hidden="false" customHeight="true" outlineLevel="0" collapsed="false">
      <c r="A206" s="31"/>
      <c r="B206" s="56"/>
      <c r="C206" s="37" t="s">
        <v>30</v>
      </c>
      <c r="D206" s="38" t="n">
        <f aca="false">E206+F206+G206+H206</f>
        <v>6337.768</v>
      </c>
      <c r="E206" s="39"/>
      <c r="F206" s="73" t="n">
        <v>6020.88</v>
      </c>
      <c r="G206" s="61" t="n">
        <v>316.888</v>
      </c>
      <c r="H206" s="40"/>
      <c r="I206" s="41"/>
      <c r="J206" s="40"/>
    </row>
    <row r="207" customFormat="false" ht="31.5" hidden="false" customHeight="true" outlineLevel="0" collapsed="false">
      <c r="A207" s="31" t="n">
        <v>23</v>
      </c>
      <c r="B207" s="56" t="s">
        <v>105</v>
      </c>
      <c r="C207" s="46" t="s">
        <v>78</v>
      </c>
      <c r="D207" s="47" t="n">
        <f aca="false">D208</f>
        <v>3252.363</v>
      </c>
      <c r="E207" s="47" t="n">
        <f aca="false">E208</f>
        <v>0</v>
      </c>
      <c r="F207" s="47" t="n">
        <f aca="false">F208</f>
        <v>0</v>
      </c>
      <c r="G207" s="47" t="n">
        <f aca="false">G208</f>
        <v>3252.363</v>
      </c>
      <c r="H207" s="47" t="n">
        <f aca="false">H208</f>
        <v>0</v>
      </c>
      <c r="I207" s="47"/>
      <c r="J207" s="47"/>
    </row>
    <row r="208" customFormat="false" ht="31.5" hidden="false" customHeight="true" outlineLevel="0" collapsed="false">
      <c r="A208" s="31"/>
      <c r="B208" s="56"/>
      <c r="C208" s="37" t="s">
        <v>30</v>
      </c>
      <c r="D208" s="38" t="n">
        <f aca="false">E208+F208+G208+H208</f>
        <v>3252.363</v>
      </c>
      <c r="E208" s="39"/>
      <c r="F208" s="73"/>
      <c r="G208" s="61" t="n">
        <v>3252.363</v>
      </c>
      <c r="H208" s="40"/>
      <c r="I208" s="41"/>
      <c r="J208" s="40"/>
    </row>
    <row r="209" customFormat="false" ht="39" hidden="false" customHeight="true" outlineLevel="0" collapsed="false">
      <c r="A209" s="31" t="n">
        <v>24</v>
      </c>
      <c r="B209" s="56" t="s">
        <v>106</v>
      </c>
      <c r="C209" s="46" t="s">
        <v>78</v>
      </c>
      <c r="D209" s="47" t="n">
        <f aca="false">D210</f>
        <v>10240.458</v>
      </c>
      <c r="E209" s="47" t="n">
        <f aca="false">E210</f>
        <v>0</v>
      </c>
      <c r="F209" s="47" t="n">
        <f aca="false">F210</f>
        <v>9728.435</v>
      </c>
      <c r="G209" s="47" t="n">
        <f aca="false">G210</f>
        <v>512.023</v>
      </c>
      <c r="H209" s="47" t="n">
        <f aca="false">H210</f>
        <v>0</v>
      </c>
      <c r="I209" s="47"/>
      <c r="J209" s="47"/>
    </row>
    <row r="210" customFormat="false" ht="45" hidden="false" customHeight="true" outlineLevel="0" collapsed="false">
      <c r="A210" s="31"/>
      <c r="B210" s="56"/>
      <c r="C210" s="37" t="s">
        <v>56</v>
      </c>
      <c r="D210" s="38" t="n">
        <f aca="false">E210+F210+G210+H210</f>
        <v>10240.458</v>
      </c>
      <c r="E210" s="39"/>
      <c r="F210" s="73" t="n">
        <v>9728.435</v>
      </c>
      <c r="G210" s="61" t="n">
        <v>512.023</v>
      </c>
      <c r="H210" s="40"/>
      <c r="I210" s="41"/>
      <c r="J210" s="40"/>
    </row>
    <row r="211" customFormat="false" ht="31.5" hidden="false" customHeight="true" outlineLevel="0" collapsed="false">
      <c r="A211" s="31" t="n">
        <v>25</v>
      </c>
      <c r="B211" s="56" t="s">
        <v>107</v>
      </c>
      <c r="C211" s="46" t="s">
        <v>78</v>
      </c>
      <c r="D211" s="47" t="n">
        <f aca="false">D212</f>
        <v>6431.424</v>
      </c>
      <c r="E211" s="47" t="n">
        <f aca="false">E212</f>
        <v>0</v>
      </c>
      <c r="F211" s="47" t="n">
        <f aca="false">F212</f>
        <v>6109.853</v>
      </c>
      <c r="G211" s="47" t="n">
        <f aca="false">G212</f>
        <v>321.571</v>
      </c>
      <c r="H211" s="47" t="n">
        <f aca="false">H212</f>
        <v>0</v>
      </c>
      <c r="I211" s="47"/>
      <c r="J211" s="47"/>
    </row>
    <row r="212" customFormat="false" ht="31.5" hidden="false" customHeight="true" outlineLevel="0" collapsed="false">
      <c r="A212" s="31"/>
      <c r="B212" s="56"/>
      <c r="C212" s="37" t="s">
        <v>56</v>
      </c>
      <c r="D212" s="38" t="n">
        <f aca="false">E212+F212+G212+H212</f>
        <v>6431.424</v>
      </c>
      <c r="E212" s="39"/>
      <c r="F212" s="73" t="n">
        <v>6109.853</v>
      </c>
      <c r="G212" s="61" t="n">
        <v>321.571</v>
      </c>
      <c r="H212" s="40"/>
      <c r="I212" s="41"/>
      <c r="J212" s="40"/>
    </row>
    <row r="213" customFormat="false" ht="31.5" hidden="false" customHeight="true" outlineLevel="0" collapsed="false">
      <c r="A213" s="31" t="n">
        <v>26</v>
      </c>
      <c r="B213" s="56" t="s">
        <v>108</v>
      </c>
      <c r="C213" s="46" t="s">
        <v>78</v>
      </c>
      <c r="D213" s="47" t="n">
        <f aca="false">D214</f>
        <v>3311.257</v>
      </c>
      <c r="E213" s="47" t="n">
        <f aca="false">E214</f>
        <v>0</v>
      </c>
      <c r="F213" s="47" t="n">
        <f aca="false">F214</f>
        <v>0</v>
      </c>
      <c r="G213" s="47" t="n">
        <f aca="false">G214</f>
        <v>3311.257</v>
      </c>
      <c r="H213" s="47" t="n">
        <f aca="false">H214</f>
        <v>0</v>
      </c>
      <c r="I213" s="47"/>
      <c r="J213" s="47"/>
    </row>
    <row r="214" customFormat="false" ht="31.5" hidden="false" customHeight="true" outlineLevel="0" collapsed="false">
      <c r="A214" s="31"/>
      <c r="B214" s="56"/>
      <c r="C214" s="37" t="s">
        <v>56</v>
      </c>
      <c r="D214" s="38" t="n">
        <f aca="false">E214+F214+G214+H214</f>
        <v>3311.257</v>
      </c>
      <c r="E214" s="39"/>
      <c r="F214" s="73"/>
      <c r="G214" s="61" t="n">
        <v>3311.257</v>
      </c>
      <c r="H214" s="40"/>
      <c r="I214" s="41"/>
      <c r="J214" s="40"/>
    </row>
    <row r="215" customFormat="false" ht="31.5" hidden="false" customHeight="true" outlineLevel="0" collapsed="false">
      <c r="A215" s="31" t="n">
        <v>27</v>
      </c>
      <c r="B215" s="56" t="s">
        <v>109</v>
      </c>
      <c r="C215" s="46" t="s">
        <v>78</v>
      </c>
      <c r="D215" s="47" t="n">
        <f aca="false">D216</f>
        <v>11291.281</v>
      </c>
      <c r="E215" s="47" t="n">
        <f aca="false">E216</f>
        <v>11178.368</v>
      </c>
      <c r="F215" s="47" t="n">
        <f aca="false">F216</f>
        <v>0</v>
      </c>
      <c r="G215" s="47" t="n">
        <f aca="false">G216</f>
        <v>112.913</v>
      </c>
      <c r="H215" s="47" t="n">
        <f aca="false">H216</f>
        <v>0</v>
      </c>
      <c r="I215" s="47"/>
      <c r="J215" s="47"/>
    </row>
    <row r="216" customFormat="false" ht="31.5" hidden="false" customHeight="true" outlineLevel="0" collapsed="false">
      <c r="A216" s="31"/>
      <c r="B216" s="56"/>
      <c r="C216" s="37" t="s">
        <v>57</v>
      </c>
      <c r="D216" s="38" t="n">
        <f aca="false">E216+F216+G216+H216</f>
        <v>11291.281</v>
      </c>
      <c r="E216" s="39" t="n">
        <v>11178.368</v>
      </c>
      <c r="F216" s="73"/>
      <c r="G216" s="61" t="n">
        <v>112.913</v>
      </c>
      <c r="H216" s="40"/>
      <c r="I216" s="41"/>
      <c r="J216" s="40"/>
    </row>
    <row r="217" customFormat="false" ht="44.25" hidden="false" customHeight="true" outlineLevel="0" collapsed="false">
      <c r="A217" s="31" t="n">
        <v>28</v>
      </c>
      <c r="B217" s="56" t="s">
        <v>110</v>
      </c>
      <c r="C217" s="46" t="s">
        <v>78</v>
      </c>
      <c r="D217" s="47" t="n">
        <f aca="false">D218</f>
        <v>7929.355</v>
      </c>
      <c r="E217" s="47" t="n">
        <f aca="false">E218</f>
        <v>0</v>
      </c>
      <c r="F217" s="47" t="n">
        <f aca="false">F218</f>
        <v>7532.887</v>
      </c>
      <c r="G217" s="47" t="n">
        <f aca="false">G218</f>
        <v>396.468</v>
      </c>
      <c r="H217" s="47" t="n">
        <f aca="false">H218</f>
        <v>0</v>
      </c>
      <c r="I217" s="47"/>
      <c r="J217" s="47"/>
    </row>
    <row r="218" customFormat="false" ht="40.5" hidden="false" customHeight="true" outlineLevel="0" collapsed="false">
      <c r="A218" s="31"/>
      <c r="B218" s="56"/>
      <c r="C218" s="37" t="s">
        <v>57</v>
      </c>
      <c r="D218" s="38" t="n">
        <f aca="false">E218+F218+G218+H218</f>
        <v>7929.355</v>
      </c>
      <c r="E218" s="39"/>
      <c r="F218" s="73" t="n">
        <v>7532.887</v>
      </c>
      <c r="G218" s="61" t="n">
        <v>396.468</v>
      </c>
      <c r="H218" s="40"/>
      <c r="I218" s="41"/>
      <c r="J218" s="40"/>
    </row>
    <row r="219" customFormat="false" ht="40.5" hidden="false" customHeight="true" outlineLevel="0" collapsed="false">
      <c r="A219" s="31" t="n">
        <v>29</v>
      </c>
      <c r="B219" s="56" t="s">
        <v>111</v>
      </c>
      <c r="C219" s="46" t="s">
        <v>78</v>
      </c>
      <c r="D219" s="47" t="n">
        <f aca="false">D220</f>
        <v>8049.551</v>
      </c>
      <c r="E219" s="47" t="n">
        <f aca="false">E220</f>
        <v>0</v>
      </c>
      <c r="F219" s="47" t="n">
        <f aca="false">F220</f>
        <v>7647.073</v>
      </c>
      <c r="G219" s="47" t="n">
        <f aca="false">G220</f>
        <v>402.478</v>
      </c>
      <c r="H219" s="47" t="n">
        <f aca="false">H220</f>
        <v>0</v>
      </c>
      <c r="I219" s="47"/>
      <c r="J219" s="47"/>
    </row>
    <row r="220" customFormat="false" ht="49.5" hidden="false" customHeight="true" outlineLevel="0" collapsed="false">
      <c r="A220" s="31"/>
      <c r="B220" s="56"/>
      <c r="C220" s="37" t="s">
        <v>57</v>
      </c>
      <c r="D220" s="38" t="n">
        <f aca="false">E220+F220+G220+H220</f>
        <v>8049.551</v>
      </c>
      <c r="E220" s="39"/>
      <c r="F220" s="73" t="n">
        <v>7647.073</v>
      </c>
      <c r="G220" s="61" t="n">
        <v>402.478</v>
      </c>
      <c r="H220" s="40"/>
      <c r="I220" s="41"/>
      <c r="J220" s="40"/>
    </row>
    <row r="221" customFormat="false" ht="49.5" hidden="false" customHeight="true" outlineLevel="0" collapsed="false">
      <c r="A221" s="31" t="n">
        <v>30</v>
      </c>
      <c r="B221" s="56" t="s">
        <v>112</v>
      </c>
      <c r="C221" s="46" t="s">
        <v>78</v>
      </c>
      <c r="D221" s="47" t="n">
        <f aca="false">D222</f>
        <v>2828.023</v>
      </c>
      <c r="E221" s="47" t="n">
        <f aca="false">E222</f>
        <v>0</v>
      </c>
      <c r="F221" s="47" t="n">
        <f aca="false">F222</f>
        <v>0</v>
      </c>
      <c r="G221" s="47" t="n">
        <f aca="false">G222</f>
        <v>2828.023</v>
      </c>
      <c r="H221" s="47" t="n">
        <f aca="false">H222</f>
        <v>0</v>
      </c>
      <c r="I221" s="47"/>
      <c r="J221" s="47"/>
    </row>
    <row r="222" customFormat="false" ht="49.5" hidden="false" customHeight="true" outlineLevel="0" collapsed="false">
      <c r="A222" s="31"/>
      <c r="B222" s="56"/>
      <c r="C222" s="37" t="s">
        <v>57</v>
      </c>
      <c r="D222" s="38" t="n">
        <f aca="false">E222+F222+G222+H222</f>
        <v>2828.023</v>
      </c>
      <c r="E222" s="39"/>
      <c r="F222" s="73"/>
      <c r="G222" s="61" t="n">
        <v>2828.023</v>
      </c>
      <c r="H222" s="40"/>
      <c r="I222" s="41"/>
      <c r="J222" s="40"/>
    </row>
    <row r="223" customFormat="false" ht="49.5" hidden="false" customHeight="true" outlineLevel="0" collapsed="false">
      <c r="A223" s="77"/>
      <c r="B223" s="76" t="s">
        <v>113</v>
      </c>
      <c r="C223" s="50"/>
      <c r="D223" s="51" t="n">
        <f aca="false">D161+D163+D165+D167+D169+D173+D175+D177+D179+D181+D183+D185+D187+D189+D191+D193+D195+D197+D199+D201+D203+D205+D207+D209+D211+D213+D215+D217+D219+D221</f>
        <v>189167.404</v>
      </c>
      <c r="E223" s="51" t="n">
        <f aca="false">E161+E163+E165+E167+E169+E173+E175+E177+E179+E181+E183+E185+E187+E189+E191+E193+E195+E197+E199+E201+E203+E205+E207+E209+E211+E213+E215+E217+E219+E221</f>
        <v>27227.194</v>
      </c>
      <c r="F223" s="51" t="n">
        <f aca="false">F161+F163+F165+F167+F169+F173+F175+F177+F179+F181+F183+F185+F187+F189+F191+F193+F195+F197+F199+F201+F203+F205+F207+F209+F211+F213+F215+F217+F219+F221</f>
        <v>135536.037</v>
      </c>
      <c r="G223" s="51" t="n">
        <f aca="false">G161+G163+G165+G167+G169+G173+G175+G177+G179+G181+G183+G185+G187+G189+G191+G193+G195+G197+G199+G201+G203+G205+G207+G209+G211+G213+G215+G217+G219+G221</f>
        <v>26404.173</v>
      </c>
      <c r="H223" s="51" t="n">
        <f aca="false">H161+H163+H165+H167+H169+H173+H175+H177+H179+H181+H183+H185+H187+H189+H191+H193+H195+H197+H199+H201+H203+H205+H207+H209+H211+H213+H215+H217+H219+H221</f>
        <v>0</v>
      </c>
      <c r="I223" s="78"/>
      <c r="J223" s="51"/>
    </row>
    <row r="224" customFormat="false" ht="49.5" hidden="false" customHeight="true" outlineLevel="0" collapsed="false">
      <c r="A224" s="77"/>
      <c r="B224" s="76"/>
      <c r="C224" s="37" t="s">
        <v>36</v>
      </c>
      <c r="D224" s="53" t="n">
        <f aca="false">D162+D164+D166+D168+D170</f>
        <v>28843.572</v>
      </c>
      <c r="E224" s="53" t="n">
        <f aca="false">E162+E164+E166+E168+E170</f>
        <v>16048.826</v>
      </c>
      <c r="F224" s="53" t="n">
        <f aca="false">F162+F164+F166+F168+F170</f>
        <v>9688.11</v>
      </c>
      <c r="G224" s="53" t="n">
        <f aca="false">G162+G164+G166+G168+G170</f>
        <v>3106.636</v>
      </c>
      <c r="H224" s="53" t="n">
        <f aca="false">H162+H164+H166+H168+H170</f>
        <v>0</v>
      </c>
      <c r="I224" s="79"/>
      <c r="J224" s="53"/>
    </row>
    <row r="225" customFormat="false" ht="49.5" hidden="false" customHeight="true" outlineLevel="0" collapsed="false">
      <c r="A225" s="77"/>
      <c r="B225" s="76"/>
      <c r="C225" s="37" t="s">
        <v>74</v>
      </c>
      <c r="D225" s="53" t="n">
        <f aca="false">D171+D174+D176+D178+D180+D182</f>
        <v>37297.837</v>
      </c>
      <c r="E225" s="53" t="n">
        <f aca="false">E171+E174+E176+E178+E180+E182</f>
        <v>0</v>
      </c>
      <c r="F225" s="53" t="n">
        <f aca="false">F171+F174+F176+F178+F180+F182</f>
        <v>32253.132</v>
      </c>
      <c r="G225" s="53" t="n">
        <f aca="false">G171+G174+G176+G178+G180+G182</f>
        <v>5044.705</v>
      </c>
      <c r="H225" s="53" t="n">
        <f aca="false">H171+H174+H176+H178+H180+H182</f>
        <v>0</v>
      </c>
      <c r="I225" s="79"/>
      <c r="J225" s="53"/>
    </row>
    <row r="226" customFormat="false" ht="49.5" hidden="false" customHeight="true" outlineLevel="0" collapsed="false">
      <c r="A226" s="77"/>
      <c r="B226" s="76"/>
      <c r="C226" s="37" t="s">
        <v>41</v>
      </c>
      <c r="D226" s="53" t="n">
        <f aca="false">D172+D184+D186+D188+D190+D192+D194+D196+D198</f>
        <v>29472.396</v>
      </c>
      <c r="E226" s="53" t="n">
        <f aca="false">E172+E184+E186+E188+E190+E192+E194+E196+E198</f>
        <v>0</v>
      </c>
      <c r="F226" s="53" t="n">
        <f aca="false">F172+F184+F186+F188+F190+F192+F194+F196+F198</f>
        <v>24367.673</v>
      </c>
      <c r="G226" s="53" t="n">
        <f aca="false">G172+G184+G186+G188+G190+G192+G194+G196+G198</f>
        <v>5104.723</v>
      </c>
      <c r="H226" s="53" t="n">
        <f aca="false">H172+H184+H186+H188+H190+H192+H194+H196+H198</f>
        <v>0</v>
      </c>
      <c r="I226" s="79"/>
      <c r="J226" s="53"/>
    </row>
    <row r="227" customFormat="false" ht="49.5" hidden="false" customHeight="true" outlineLevel="0" collapsed="false">
      <c r="A227" s="77"/>
      <c r="B227" s="76"/>
      <c r="C227" s="37" t="s">
        <v>30</v>
      </c>
      <c r="D227" s="53" t="n">
        <f aca="false">D200+D202+D204+D206+D208</f>
        <v>43472.25</v>
      </c>
      <c r="E227" s="53" t="n">
        <f aca="false">E200+E202+E204+E206+E208</f>
        <v>0</v>
      </c>
      <c r="F227" s="53" t="n">
        <f aca="false">F200+F202+F204+F206+F208</f>
        <v>38208.874</v>
      </c>
      <c r="G227" s="53" t="n">
        <f aca="false">G200+G202+G204+G206+G208</f>
        <v>5263.376</v>
      </c>
      <c r="H227" s="53" t="n">
        <f aca="false">H200+H202+H204+H206+H208</f>
        <v>0</v>
      </c>
      <c r="I227" s="79"/>
      <c r="J227" s="53"/>
    </row>
    <row r="228" customFormat="false" ht="49.5" hidden="false" customHeight="true" outlineLevel="0" collapsed="false">
      <c r="A228" s="77"/>
      <c r="B228" s="76"/>
      <c r="C228" s="37" t="s">
        <v>43</v>
      </c>
      <c r="D228" s="53" t="n">
        <f aca="false">D210+D212+D214</f>
        <v>19983.139</v>
      </c>
      <c r="E228" s="53" t="n">
        <f aca="false">E210+E212+E214</f>
        <v>0</v>
      </c>
      <c r="F228" s="53" t="n">
        <f aca="false">F210+F212+F214</f>
        <v>15838.288</v>
      </c>
      <c r="G228" s="53" t="n">
        <f aca="false">G210+G212+G214</f>
        <v>4144.851</v>
      </c>
      <c r="H228" s="53" t="n">
        <f aca="false">H210+H212+H214</f>
        <v>0</v>
      </c>
      <c r="I228" s="79"/>
      <c r="J228" s="53"/>
    </row>
    <row r="229" customFormat="false" ht="49.5" hidden="false" customHeight="true" outlineLevel="0" collapsed="false">
      <c r="A229" s="77"/>
      <c r="B229" s="76"/>
      <c r="C229" s="37" t="s">
        <v>44</v>
      </c>
      <c r="D229" s="53" t="n">
        <f aca="false">D216+D218+D220+D222</f>
        <v>30098.21</v>
      </c>
      <c r="E229" s="53" t="n">
        <f aca="false">E216+E218+E220+E222</f>
        <v>11178.368</v>
      </c>
      <c r="F229" s="53" t="n">
        <f aca="false">F216+F218+F220+F222</f>
        <v>15179.96</v>
      </c>
      <c r="G229" s="53" t="n">
        <f aca="false">G216+G218+G220+G222</f>
        <v>3739.882</v>
      </c>
      <c r="H229" s="53" t="n">
        <f aca="false">H216+H218+H220+H222</f>
        <v>0</v>
      </c>
      <c r="I229" s="79"/>
      <c r="J229" s="53"/>
    </row>
    <row r="230" customFormat="false" ht="89.25" hidden="false" customHeight="true" outlineLevel="0" collapsed="false">
      <c r="A230" s="31" t="n">
        <v>1</v>
      </c>
      <c r="B230" s="76" t="s">
        <v>114</v>
      </c>
      <c r="C230" s="46" t="s">
        <v>78</v>
      </c>
      <c r="D230" s="47" t="n">
        <f aca="false">D231+D232+D233+D234+D235</f>
        <v>16343.485</v>
      </c>
      <c r="E230" s="47" t="n">
        <f aca="false">E231+E232+E233+E234+E235</f>
        <v>0</v>
      </c>
      <c r="F230" s="47" t="n">
        <f aca="false">F231+F232+F233+F234+F235</f>
        <v>15526.311</v>
      </c>
      <c r="G230" s="47" t="n">
        <f aca="false">G231+G232+G233+G234+G235</f>
        <v>817.174</v>
      </c>
      <c r="H230" s="47" t="n">
        <f aca="false">H231+H232+H233+H234+H235</f>
        <v>0</v>
      </c>
      <c r="I230" s="80"/>
      <c r="J230" s="80"/>
    </row>
    <row r="231" customFormat="false" ht="18" hidden="false" customHeight="true" outlineLevel="0" collapsed="false">
      <c r="A231" s="31"/>
      <c r="B231" s="76"/>
      <c r="C231" s="37" t="s">
        <v>115</v>
      </c>
      <c r="D231" s="38" t="n">
        <f aca="false">E231+F231+G231+H231</f>
        <v>3401.823</v>
      </c>
      <c r="E231" s="39"/>
      <c r="F231" s="15" t="n">
        <v>3231.732</v>
      </c>
      <c r="G231" s="15" t="n">
        <v>170.091</v>
      </c>
      <c r="H231" s="40"/>
      <c r="I231" s="81"/>
      <c r="J231" s="82"/>
    </row>
    <row r="232" customFormat="false" ht="18" hidden="false" customHeight="true" outlineLevel="0" collapsed="false">
      <c r="A232" s="31"/>
      <c r="B232" s="76"/>
      <c r="C232" s="37" t="s">
        <v>116</v>
      </c>
      <c r="D232" s="38" t="n">
        <f aca="false">E232+F232+G232+H232</f>
        <v>3319.817</v>
      </c>
      <c r="E232" s="39"/>
      <c r="F232" s="39" t="n">
        <v>3153.826</v>
      </c>
      <c r="G232" s="39" t="n">
        <v>165.991</v>
      </c>
      <c r="H232" s="40"/>
      <c r="I232" s="81"/>
      <c r="J232" s="82"/>
    </row>
    <row r="233" customFormat="false" ht="18" hidden="false" customHeight="true" outlineLevel="0" collapsed="false">
      <c r="A233" s="31"/>
      <c r="B233" s="76"/>
      <c r="C233" s="37" t="s">
        <v>117</v>
      </c>
      <c r="D233" s="38" t="n">
        <f aca="false">E233+F233+G233+H233</f>
        <v>3327.856</v>
      </c>
      <c r="E233" s="39"/>
      <c r="F233" s="39" t="n">
        <v>3161.463</v>
      </c>
      <c r="G233" s="39" t="n">
        <v>166.393</v>
      </c>
      <c r="H233" s="40"/>
      <c r="I233" s="81"/>
      <c r="J233" s="82"/>
    </row>
    <row r="234" customFormat="false" ht="18" hidden="false" customHeight="true" outlineLevel="0" collapsed="false">
      <c r="A234" s="31"/>
      <c r="B234" s="76"/>
      <c r="C234" s="37" t="s">
        <v>118</v>
      </c>
      <c r="D234" s="38" t="n">
        <f aca="false">E234+F234+G234+H234</f>
        <v>3207.282</v>
      </c>
      <c r="E234" s="39"/>
      <c r="F234" s="39" t="n">
        <v>3046.918</v>
      </c>
      <c r="G234" s="39" t="n">
        <v>160.364</v>
      </c>
      <c r="H234" s="40"/>
      <c r="I234" s="81"/>
      <c r="J234" s="82"/>
    </row>
    <row r="235" customFormat="false" ht="18" hidden="false" customHeight="true" outlineLevel="0" collapsed="false">
      <c r="A235" s="31"/>
      <c r="B235" s="76"/>
      <c r="C235" s="37" t="s">
        <v>119</v>
      </c>
      <c r="D235" s="38" t="n">
        <f aca="false">E235+F235+G235+H235</f>
        <v>3086.707</v>
      </c>
      <c r="E235" s="39"/>
      <c r="F235" s="39" t="n">
        <v>2932.372</v>
      </c>
      <c r="G235" s="39" t="n">
        <v>154.335</v>
      </c>
      <c r="H235" s="40"/>
      <c r="I235" s="81"/>
      <c r="J235" s="82"/>
    </row>
    <row r="236" customFormat="false" ht="69.75" hidden="false" customHeight="true" outlineLevel="0" collapsed="false">
      <c r="A236" s="31" t="n">
        <v>2</v>
      </c>
      <c r="B236" s="32" t="s">
        <v>120</v>
      </c>
      <c r="C236" s="46" t="s">
        <v>78</v>
      </c>
      <c r="D236" s="83" t="n">
        <f aca="false">D237</f>
        <v>70000</v>
      </c>
      <c r="E236" s="83" t="n">
        <f aca="false">E237</f>
        <v>0</v>
      </c>
      <c r="F236" s="83" t="n">
        <f aca="false">F237</f>
        <v>0</v>
      </c>
      <c r="G236" s="83" t="n">
        <f aca="false">G237</f>
        <v>0</v>
      </c>
      <c r="H236" s="83" t="n">
        <f aca="false">H237</f>
        <v>70000</v>
      </c>
      <c r="I236" s="84"/>
      <c r="J236" s="85"/>
    </row>
    <row r="237" customFormat="false" ht="27.75" hidden="false" customHeight="true" outlineLevel="0" collapsed="false">
      <c r="A237" s="31"/>
      <c r="B237" s="32"/>
      <c r="C237" s="37" t="s">
        <v>86</v>
      </c>
      <c r="D237" s="38" t="n">
        <f aca="false">E237+F237+G237+H237</f>
        <v>70000</v>
      </c>
      <c r="E237" s="39"/>
      <c r="F237" s="39"/>
      <c r="G237" s="39"/>
      <c r="H237" s="40" t="n">
        <v>70000</v>
      </c>
      <c r="I237" s="24"/>
      <c r="J237" s="86" t="s">
        <v>121</v>
      </c>
    </row>
    <row r="238" customFormat="false" ht="82.5" hidden="false" customHeight="true" outlineLevel="0" collapsed="false">
      <c r="A238" s="31" t="n">
        <v>3</v>
      </c>
      <c r="B238" s="56" t="s">
        <v>122</v>
      </c>
      <c r="C238" s="46" t="s">
        <v>78</v>
      </c>
      <c r="D238" s="47" t="n">
        <f aca="false">D239+D240+D241</f>
        <v>7221.026</v>
      </c>
      <c r="E238" s="47" t="n">
        <f aca="false">E239+E240+E241</f>
        <v>4308.627</v>
      </c>
      <c r="F238" s="47" t="n">
        <f aca="false">F239+F240+F241</f>
        <v>2252.138</v>
      </c>
      <c r="G238" s="47" t="n">
        <f aca="false">G239+G240+G241</f>
        <v>660.261</v>
      </c>
      <c r="H238" s="47" t="n">
        <f aca="false">H239+H240+H241</f>
        <v>0</v>
      </c>
      <c r="I238" s="80"/>
      <c r="J238" s="80"/>
    </row>
    <row r="239" customFormat="false" ht="32.25" hidden="false" customHeight="true" outlineLevel="0" collapsed="false">
      <c r="A239" s="31"/>
      <c r="B239" s="56"/>
      <c r="C239" s="37" t="s">
        <v>123</v>
      </c>
      <c r="D239" s="38" t="n">
        <f aca="false">E239+F239+G239+H239</f>
        <v>1236.823</v>
      </c>
      <c r="E239" s="73"/>
      <c r="F239" s="73" t="n">
        <v>1174.982</v>
      </c>
      <c r="G239" s="73" t="n">
        <v>61.841</v>
      </c>
      <c r="H239" s="40"/>
      <c r="I239" s="81"/>
      <c r="J239" s="82"/>
    </row>
    <row r="240" customFormat="false" ht="18" hidden="false" customHeight="true" outlineLevel="0" collapsed="false">
      <c r="A240" s="31"/>
      <c r="B240" s="56"/>
      <c r="C240" s="37" t="s">
        <v>124</v>
      </c>
      <c r="D240" s="38" t="n">
        <f aca="false">E240+F240+G240+H240</f>
        <v>4146.041</v>
      </c>
      <c r="E240" s="39" t="n">
        <v>2985.15</v>
      </c>
      <c r="F240" s="39" t="n">
        <v>746.287</v>
      </c>
      <c r="G240" s="39" t="n">
        <v>414.604</v>
      </c>
      <c r="H240" s="40"/>
      <c r="I240" s="81"/>
      <c r="J240" s="82"/>
    </row>
    <row r="241" customFormat="false" ht="18" hidden="false" customHeight="true" outlineLevel="0" collapsed="false">
      <c r="A241" s="31"/>
      <c r="B241" s="56"/>
      <c r="C241" s="37" t="s">
        <v>125</v>
      </c>
      <c r="D241" s="38" t="n">
        <f aca="false">E241+F241+G241+H241</f>
        <v>1838.162</v>
      </c>
      <c r="E241" s="39" t="n">
        <v>1323.477</v>
      </c>
      <c r="F241" s="39" t="n">
        <v>330.869</v>
      </c>
      <c r="G241" s="39" t="n">
        <v>183.816</v>
      </c>
      <c r="H241" s="40"/>
      <c r="I241" s="81"/>
      <c r="J241" s="82"/>
    </row>
    <row r="242" customFormat="false" ht="74.25" hidden="false" customHeight="true" outlineLevel="0" collapsed="false">
      <c r="A242" s="31" t="n">
        <v>4</v>
      </c>
      <c r="B242" s="56" t="s">
        <v>126</v>
      </c>
      <c r="C242" s="46" t="s">
        <v>78</v>
      </c>
      <c r="D242" s="47" t="n">
        <f aca="false">D243+D244+D245</f>
        <v>4779.892</v>
      </c>
      <c r="E242" s="47" t="n">
        <f aca="false">E243+E244+E245</f>
        <v>2763.046</v>
      </c>
      <c r="F242" s="47" t="n">
        <f aca="false">F243+F244+F245</f>
        <v>1585.973</v>
      </c>
      <c r="G242" s="47" t="n">
        <f aca="false">G243+G244+G245</f>
        <v>430.873</v>
      </c>
      <c r="H242" s="47" t="n">
        <f aca="false">H243+H244+H245</f>
        <v>0</v>
      </c>
      <c r="I242" s="80"/>
      <c r="J242" s="80"/>
    </row>
    <row r="243" customFormat="false" ht="18" hidden="false" customHeight="true" outlineLevel="0" collapsed="false">
      <c r="A243" s="31"/>
      <c r="B243" s="56"/>
      <c r="C243" s="37" t="s">
        <v>123</v>
      </c>
      <c r="D243" s="38" t="n">
        <f aca="false">E243+F243+G243+H243</f>
        <v>942.328</v>
      </c>
      <c r="E243" s="15"/>
      <c r="F243" s="15" t="n">
        <v>895.212</v>
      </c>
      <c r="G243" s="15" t="n">
        <v>47.116</v>
      </c>
      <c r="H243" s="53"/>
      <c r="I243" s="21"/>
      <c r="J243" s="21"/>
    </row>
    <row r="244" customFormat="false" ht="18" hidden="false" customHeight="true" outlineLevel="0" collapsed="false">
      <c r="A244" s="31"/>
      <c r="B244" s="56"/>
      <c r="C244" s="37" t="s">
        <v>124</v>
      </c>
      <c r="D244" s="38" t="n">
        <f aca="false">E244+F244+G244+H244</f>
        <v>1423.378</v>
      </c>
      <c r="E244" s="15" t="n">
        <v>1024.832</v>
      </c>
      <c r="F244" s="15" t="n">
        <v>256.208</v>
      </c>
      <c r="G244" s="15" t="n">
        <v>142.338</v>
      </c>
      <c r="H244" s="40"/>
      <c r="I244" s="81"/>
      <c r="J244" s="82"/>
    </row>
    <row r="245" customFormat="false" ht="18" hidden="false" customHeight="true" outlineLevel="0" collapsed="false">
      <c r="A245" s="31"/>
      <c r="B245" s="56"/>
      <c r="C245" s="37" t="s">
        <v>125</v>
      </c>
      <c r="D245" s="38" t="n">
        <f aca="false">E245+F245+G245+H245</f>
        <v>2414.186</v>
      </c>
      <c r="E245" s="15" t="n">
        <v>1738.214</v>
      </c>
      <c r="F245" s="15" t="n">
        <v>434.553</v>
      </c>
      <c r="G245" s="15" t="n">
        <v>241.419</v>
      </c>
      <c r="H245" s="40"/>
      <c r="I245" s="81"/>
      <c r="J245" s="82"/>
    </row>
    <row r="246" customFormat="false" ht="42.75" hidden="false" customHeight="true" outlineLevel="0" collapsed="false">
      <c r="A246" s="31" t="n">
        <v>5</v>
      </c>
      <c r="B246" s="56" t="s">
        <v>127</v>
      </c>
      <c r="C246" s="46" t="s">
        <v>78</v>
      </c>
      <c r="D246" s="47" t="n">
        <f aca="false">D247+D248</f>
        <v>24333.86</v>
      </c>
      <c r="E246" s="47" t="n">
        <f aca="false">E247+E248</f>
        <v>0</v>
      </c>
      <c r="F246" s="47" t="n">
        <f aca="false">F247+F248</f>
        <v>23117.167</v>
      </c>
      <c r="G246" s="47" t="n">
        <f aca="false">G247+G248</f>
        <v>1216.693</v>
      </c>
      <c r="H246" s="47" t="n">
        <f aca="false">H247+H248</f>
        <v>0</v>
      </c>
      <c r="I246" s="80"/>
      <c r="J246" s="80"/>
      <c r="CY246" s="87"/>
    </row>
    <row r="247" customFormat="false" ht="18" hidden="false" customHeight="true" outlineLevel="0" collapsed="false">
      <c r="A247" s="31"/>
      <c r="B247" s="56"/>
      <c r="C247" s="37" t="s">
        <v>123</v>
      </c>
      <c r="D247" s="38" t="n">
        <f aca="false">E247+F247+G247+H247</f>
        <v>7987.074</v>
      </c>
      <c r="E247" s="39"/>
      <c r="F247" s="15" t="n">
        <v>7587.72</v>
      </c>
      <c r="G247" s="15" t="n">
        <v>399.354</v>
      </c>
      <c r="H247" s="40"/>
      <c r="I247" s="81"/>
      <c r="J247" s="82"/>
    </row>
    <row r="248" customFormat="false" ht="18" hidden="false" customHeight="true" outlineLevel="0" collapsed="false">
      <c r="A248" s="31"/>
      <c r="B248" s="56"/>
      <c r="C248" s="37" t="s">
        <v>128</v>
      </c>
      <c r="D248" s="38" t="n">
        <f aca="false">E248+F248+G248+H248</f>
        <v>16346.786</v>
      </c>
      <c r="E248" s="39"/>
      <c r="F248" s="39" t="n">
        <v>15529.447</v>
      </c>
      <c r="G248" s="39" t="n">
        <v>817.339</v>
      </c>
      <c r="H248" s="40"/>
      <c r="I248" s="81"/>
      <c r="J248" s="82"/>
    </row>
    <row r="249" customFormat="false" ht="42" hidden="false" customHeight="true" outlineLevel="0" collapsed="false">
      <c r="A249" s="18" t="n">
        <v>6</v>
      </c>
      <c r="B249" s="28" t="s">
        <v>129</v>
      </c>
      <c r="C249" s="57" t="s">
        <v>78</v>
      </c>
      <c r="D249" s="34" t="n">
        <f aca="false">D250</f>
        <v>190000</v>
      </c>
      <c r="E249" s="34" t="n">
        <f aca="false">E250</f>
        <v>0</v>
      </c>
      <c r="F249" s="34" t="n">
        <f aca="false">F250</f>
        <v>0</v>
      </c>
      <c r="G249" s="34" t="n">
        <f aca="false">G250</f>
        <v>1900</v>
      </c>
      <c r="H249" s="34" t="n">
        <f aca="false">H250</f>
        <v>188100</v>
      </c>
      <c r="I249" s="88"/>
      <c r="J249" s="88"/>
    </row>
    <row r="250" customFormat="false" ht="28.5" hidden="false" customHeight="true" outlineLevel="0" collapsed="false">
      <c r="A250" s="18"/>
      <c r="B250" s="28"/>
      <c r="C250" s="23" t="s">
        <v>36</v>
      </c>
      <c r="D250" s="53" t="n">
        <f aca="false">E250+F250+G250+H250</f>
        <v>190000</v>
      </c>
      <c r="E250" s="89"/>
      <c r="F250" s="61"/>
      <c r="G250" s="61" t="n">
        <v>1900</v>
      </c>
      <c r="H250" s="53" t="n">
        <v>188100</v>
      </c>
      <c r="I250" s="24"/>
      <c r="J250" s="21"/>
    </row>
    <row r="251" customFormat="false" ht="49.5" hidden="false" customHeight="true" outlineLevel="0" collapsed="false">
      <c r="A251" s="18" t="n">
        <v>7</v>
      </c>
      <c r="B251" s="28" t="s">
        <v>130</v>
      </c>
      <c r="C251" s="57" t="s">
        <v>78</v>
      </c>
      <c r="D251" s="34" t="n">
        <f aca="false">D252</f>
        <v>12618.072</v>
      </c>
      <c r="E251" s="34" t="n">
        <f aca="false">E252</f>
        <v>0</v>
      </c>
      <c r="F251" s="34" t="n">
        <f aca="false">F252</f>
        <v>9085.012</v>
      </c>
      <c r="G251" s="34" t="n">
        <f aca="false">G252</f>
        <v>2271.253</v>
      </c>
      <c r="H251" s="34" t="n">
        <f aca="false">H252</f>
        <v>1261.807</v>
      </c>
      <c r="I251" s="88"/>
      <c r="J251" s="88"/>
    </row>
    <row r="252" customFormat="false" ht="18" hidden="false" customHeight="true" outlineLevel="0" collapsed="false">
      <c r="A252" s="18"/>
      <c r="B252" s="28"/>
      <c r="C252" s="23" t="s">
        <v>131</v>
      </c>
      <c r="D252" s="53" t="n">
        <f aca="false">E252+F252+G252+H252</f>
        <v>12618.072</v>
      </c>
      <c r="E252" s="89"/>
      <c r="F252" s="89" t="n">
        <v>9085.012</v>
      </c>
      <c r="G252" s="89" t="n">
        <v>2271.253</v>
      </c>
      <c r="H252" s="53" t="n">
        <v>1261.807</v>
      </c>
      <c r="I252" s="24"/>
      <c r="J252" s="21"/>
    </row>
    <row r="253" customFormat="false" ht="62.25" hidden="false" customHeight="true" outlineLevel="0" collapsed="false">
      <c r="A253" s="18" t="n">
        <v>8</v>
      </c>
      <c r="B253" s="28" t="s">
        <v>132</v>
      </c>
      <c r="C253" s="46" t="s">
        <v>78</v>
      </c>
      <c r="D253" s="47" t="n">
        <f aca="false">D254</f>
        <v>313000</v>
      </c>
      <c r="E253" s="47" t="n">
        <f aca="false">E254</f>
        <v>0</v>
      </c>
      <c r="F253" s="47" t="n">
        <f aca="false">F254</f>
        <v>0</v>
      </c>
      <c r="G253" s="47" t="n">
        <f aca="false">G254</f>
        <v>0</v>
      </c>
      <c r="H253" s="47" t="n">
        <f aca="false">H254</f>
        <v>313000</v>
      </c>
      <c r="I253" s="47" t="n">
        <f aca="false">I254</f>
        <v>3</v>
      </c>
      <c r="J253" s="80"/>
    </row>
    <row r="254" customFormat="false" ht="37.5" hidden="false" customHeight="true" outlineLevel="0" collapsed="false">
      <c r="A254" s="18"/>
      <c r="B254" s="28"/>
      <c r="C254" s="23" t="s">
        <v>50</v>
      </c>
      <c r="D254" s="53" t="n">
        <f aca="false">E254+F254+G254+H254</f>
        <v>313000</v>
      </c>
      <c r="E254" s="89"/>
      <c r="F254" s="89"/>
      <c r="G254" s="89"/>
      <c r="H254" s="53" t="n">
        <v>313000</v>
      </c>
      <c r="I254" s="79" t="n">
        <v>3</v>
      </c>
      <c r="J254" s="54" t="s">
        <v>133</v>
      </c>
    </row>
    <row r="255" customFormat="false" ht="48" hidden="false" customHeight="true" outlineLevel="0" collapsed="false">
      <c r="A255" s="18"/>
      <c r="B255" s="28" t="s">
        <v>134</v>
      </c>
      <c r="C255" s="90"/>
      <c r="D255" s="51" t="n">
        <f aca="false">D230+D236+D238+D242+D246+D249+D251+D253</f>
        <v>638296.335</v>
      </c>
      <c r="E255" s="51" t="n">
        <f aca="false">E230+E236+E238+E242+E246+E249+E251+E253</f>
        <v>7071.673</v>
      </c>
      <c r="F255" s="51" t="n">
        <f aca="false">F230+F236+F238+F242+F246+F249+F251+F253</f>
        <v>51566.601</v>
      </c>
      <c r="G255" s="51" t="n">
        <f aca="false">G230+G236+G238+G242+G246+G249+G251+G253</f>
        <v>7296.254</v>
      </c>
      <c r="H255" s="51" t="n">
        <f aca="false">H230+H236+H238+H242+H246+H249+H251+H253</f>
        <v>572361.807</v>
      </c>
      <c r="I255" s="51" t="n">
        <f aca="false">I230+I236+I238+I242+I246+I249+I253</f>
        <v>3</v>
      </c>
      <c r="J255" s="52"/>
    </row>
    <row r="256" customFormat="false" ht="48" hidden="false" customHeight="true" outlineLevel="0" collapsed="false">
      <c r="A256" s="18"/>
      <c r="B256" s="28"/>
      <c r="C256" s="37" t="s">
        <v>36</v>
      </c>
      <c r="D256" s="53" t="n">
        <f aca="false">D231+D239+D240+D243+D244+D247+D250+D254</f>
        <v>522137.467</v>
      </c>
      <c r="E256" s="53" t="n">
        <f aca="false">E231+E239+E240+E243+E244+E247+E250+E254</f>
        <v>4009.982</v>
      </c>
      <c r="F256" s="53" t="n">
        <f aca="false">F231+F239+F240+F243+F244+F247+F250+F254</f>
        <v>13892.141</v>
      </c>
      <c r="G256" s="53" t="n">
        <f aca="false">G231+G239+G240+G243+G244+G247+G250+G254</f>
        <v>3135.344</v>
      </c>
      <c r="H256" s="53" t="n">
        <f aca="false">H231+H239+H240+H243+H244+H247+H250+H254</f>
        <v>501100</v>
      </c>
      <c r="I256" s="53" t="n">
        <f aca="false">I231+I239+I240+I243+I244+I247+I250+I254</f>
        <v>3</v>
      </c>
      <c r="J256" s="54"/>
    </row>
    <row r="257" customFormat="false" ht="48" hidden="false" customHeight="true" outlineLevel="0" collapsed="false">
      <c r="A257" s="18"/>
      <c r="B257" s="28"/>
      <c r="C257" s="37" t="s">
        <v>74</v>
      </c>
      <c r="D257" s="53" t="n">
        <f aca="false">D232+D241+D245+D248+D237</f>
        <v>93918.951</v>
      </c>
      <c r="E257" s="53" t="n">
        <f aca="false">E232+E241+E245+E248+E237</f>
        <v>3061.691</v>
      </c>
      <c r="F257" s="53" t="n">
        <f aca="false">F232+F241+F245+F248+F237</f>
        <v>19448.695</v>
      </c>
      <c r="G257" s="53" t="n">
        <f aca="false">G232+G241+G245+G248+G237</f>
        <v>1408.565</v>
      </c>
      <c r="H257" s="53" t="n">
        <f aca="false">H232+H241+H245+H248+H237</f>
        <v>70000</v>
      </c>
      <c r="I257" s="53" t="n">
        <f aca="false">I232+I241+I245+I248+I237</f>
        <v>0</v>
      </c>
      <c r="J257" s="54"/>
    </row>
    <row r="258" customFormat="false" ht="48" hidden="false" customHeight="true" outlineLevel="0" collapsed="false">
      <c r="A258" s="18"/>
      <c r="B258" s="28"/>
      <c r="C258" s="37" t="s">
        <v>41</v>
      </c>
      <c r="D258" s="53" t="n">
        <f aca="false">D233+D252</f>
        <v>15945.928</v>
      </c>
      <c r="E258" s="53" t="n">
        <f aca="false">E233+E252</f>
        <v>0</v>
      </c>
      <c r="F258" s="53" t="n">
        <f aca="false">F233+F252</f>
        <v>12246.475</v>
      </c>
      <c r="G258" s="53" t="n">
        <f aca="false">G233+G252</f>
        <v>2437.646</v>
      </c>
      <c r="H258" s="53" t="n">
        <f aca="false">H233+H252</f>
        <v>1261.807</v>
      </c>
      <c r="I258" s="53" t="n">
        <f aca="false">I233+I252</f>
        <v>0</v>
      </c>
      <c r="J258" s="54"/>
    </row>
    <row r="259" customFormat="false" ht="48" hidden="false" customHeight="true" outlineLevel="0" collapsed="false">
      <c r="A259" s="18"/>
      <c r="B259" s="28"/>
      <c r="C259" s="37" t="s">
        <v>30</v>
      </c>
      <c r="D259" s="53" t="n">
        <f aca="false">D234</f>
        <v>3207.282</v>
      </c>
      <c r="E259" s="53" t="n">
        <f aca="false">E234</f>
        <v>0</v>
      </c>
      <c r="F259" s="53" t="n">
        <f aca="false">F234</f>
        <v>3046.918</v>
      </c>
      <c r="G259" s="53" t="n">
        <f aca="false">G234</f>
        <v>160.364</v>
      </c>
      <c r="H259" s="53" t="n">
        <f aca="false">H234</f>
        <v>0</v>
      </c>
      <c r="I259" s="53" t="n">
        <f aca="false">I234</f>
        <v>0</v>
      </c>
      <c r="J259" s="54"/>
    </row>
    <row r="260" customFormat="false" ht="48" hidden="false" customHeight="true" outlineLevel="0" collapsed="false">
      <c r="A260" s="18"/>
      <c r="B260" s="28"/>
      <c r="C260" s="37" t="s">
        <v>56</v>
      </c>
      <c r="D260" s="53" t="n">
        <f aca="false">D235</f>
        <v>3086.707</v>
      </c>
      <c r="E260" s="53" t="n">
        <f aca="false">E235</f>
        <v>0</v>
      </c>
      <c r="F260" s="53" t="n">
        <f aca="false">F235</f>
        <v>2932.372</v>
      </c>
      <c r="G260" s="53" t="n">
        <f aca="false">G235</f>
        <v>154.335</v>
      </c>
      <c r="H260" s="53" t="n">
        <f aca="false">H235</f>
        <v>0</v>
      </c>
      <c r="I260" s="53" t="n">
        <f aca="false">I235</f>
        <v>0</v>
      </c>
      <c r="J260" s="54"/>
    </row>
    <row r="261" customFormat="false" ht="41.25" hidden="false" customHeight="true" outlineLevel="0" collapsed="false">
      <c r="A261" s="17" t="s">
        <v>25</v>
      </c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4.25" hidden="false" customHeight="true" outlineLevel="0" collapsed="false">
      <c r="A262" s="31" t="n">
        <v>1</v>
      </c>
      <c r="B262" s="56" t="s">
        <v>135</v>
      </c>
      <c r="C262" s="46" t="s">
        <v>18</v>
      </c>
      <c r="D262" s="47" t="n">
        <f aca="false">D263+D264</f>
        <v>6346.124</v>
      </c>
      <c r="E262" s="47" t="n">
        <f aca="false">E263+E264</f>
        <v>4000</v>
      </c>
      <c r="F262" s="47" t="n">
        <f aca="false">F263+F264</f>
        <v>0</v>
      </c>
      <c r="G262" s="47" t="n">
        <f aca="false">G263+G264</f>
        <v>0</v>
      </c>
      <c r="H262" s="47" t="n">
        <f aca="false">H263+H264</f>
        <v>2346.124</v>
      </c>
      <c r="I262" s="80"/>
      <c r="J262" s="80"/>
    </row>
    <row r="263" customFormat="false" ht="18" hidden="false" customHeight="true" outlineLevel="0" collapsed="false">
      <c r="A263" s="31"/>
      <c r="B263" s="56"/>
      <c r="C263" s="37" t="s">
        <v>36</v>
      </c>
      <c r="D263" s="38" t="n">
        <f aca="false">E263+F263+G263+H263</f>
        <v>4233.775</v>
      </c>
      <c r="E263" s="15" t="n">
        <v>2000</v>
      </c>
      <c r="F263" s="39"/>
      <c r="G263" s="39"/>
      <c r="H263" s="31" t="n">
        <v>2233.775</v>
      </c>
      <c r="I263" s="81"/>
      <c r="J263" s="82"/>
    </row>
    <row r="264" customFormat="false" ht="33" hidden="false" customHeight="true" outlineLevel="0" collapsed="false">
      <c r="A264" s="31"/>
      <c r="B264" s="56"/>
      <c r="C264" s="37" t="s">
        <v>128</v>
      </c>
      <c r="D264" s="38" t="n">
        <f aca="false">E264+F264+G264+H264</f>
        <v>2112.349</v>
      </c>
      <c r="E264" s="39" t="n">
        <v>2000</v>
      </c>
      <c r="F264" s="39"/>
      <c r="G264" s="39"/>
      <c r="H264" s="40" t="n">
        <v>112.349</v>
      </c>
      <c r="I264" s="81"/>
      <c r="J264" s="82"/>
    </row>
    <row r="265" s="16" customFormat="true" ht="41.25" hidden="false" customHeight="true" outlineLevel="0" collapsed="false">
      <c r="A265" s="31" t="n">
        <v>2</v>
      </c>
      <c r="B265" s="56" t="s">
        <v>136</v>
      </c>
      <c r="C265" s="46" t="s">
        <v>78</v>
      </c>
      <c r="D265" s="47" t="n">
        <f aca="false">D266</f>
        <v>11000</v>
      </c>
      <c r="E265" s="47" t="n">
        <f aca="false">E266</f>
        <v>0</v>
      </c>
      <c r="F265" s="47" t="n">
        <f aca="false">F266</f>
        <v>0</v>
      </c>
      <c r="G265" s="47" t="n">
        <f aca="false">G266</f>
        <v>11000</v>
      </c>
      <c r="H265" s="47" t="n">
        <f aca="false">H266</f>
        <v>0</v>
      </c>
      <c r="I265" s="80"/>
      <c r="J265" s="80"/>
    </row>
    <row r="266" s="16" customFormat="true" ht="25.5" hidden="false" customHeight="true" outlineLevel="0" collapsed="false">
      <c r="A266" s="31"/>
      <c r="B266" s="56"/>
      <c r="C266" s="37" t="s">
        <v>36</v>
      </c>
      <c r="D266" s="38" t="n">
        <f aca="false">E266+F266+G266+H266</f>
        <v>11000</v>
      </c>
      <c r="E266" s="15"/>
      <c r="F266" s="91"/>
      <c r="G266" s="91" t="n">
        <v>11000</v>
      </c>
      <c r="H266" s="31"/>
      <c r="I266" s="81"/>
      <c r="J266" s="82"/>
    </row>
    <row r="267" s="16" customFormat="true" ht="39" hidden="false" customHeight="true" outlineLevel="0" collapsed="false">
      <c r="A267" s="31" t="n">
        <v>3</v>
      </c>
      <c r="B267" s="56" t="s">
        <v>137</v>
      </c>
      <c r="C267" s="46" t="s">
        <v>78</v>
      </c>
      <c r="D267" s="47" t="n">
        <f aca="false">D268</f>
        <v>36807.463</v>
      </c>
      <c r="E267" s="47" t="n">
        <f aca="false">E268</f>
        <v>36439.388</v>
      </c>
      <c r="F267" s="47" t="n">
        <f aca="false">F268</f>
        <v>0</v>
      </c>
      <c r="G267" s="47" t="n">
        <f aca="false">G268</f>
        <v>368.075</v>
      </c>
      <c r="H267" s="47" t="n">
        <f aca="false">H268</f>
        <v>0</v>
      </c>
      <c r="I267" s="80"/>
      <c r="J267" s="80"/>
    </row>
    <row r="268" s="16" customFormat="true" ht="27.75" hidden="false" customHeight="true" outlineLevel="0" collapsed="false">
      <c r="A268" s="31"/>
      <c r="B268" s="56"/>
      <c r="C268" s="37" t="s">
        <v>36</v>
      </c>
      <c r="D268" s="38" t="n">
        <f aca="false">E268+F268+G268+H268</f>
        <v>36807.463</v>
      </c>
      <c r="E268" s="15" t="n">
        <v>36439.388</v>
      </c>
      <c r="F268" s="91"/>
      <c r="G268" s="15" t="n">
        <v>368.075</v>
      </c>
      <c r="H268" s="82"/>
      <c r="I268" s="81"/>
      <c r="J268" s="82"/>
    </row>
    <row r="269" s="16" customFormat="true" ht="40.5" hidden="false" customHeight="true" outlineLevel="0" collapsed="false">
      <c r="A269" s="31" t="n">
        <v>4</v>
      </c>
      <c r="B269" s="49" t="s">
        <v>138</v>
      </c>
      <c r="C269" s="46" t="s">
        <v>78</v>
      </c>
      <c r="D269" s="47" t="n">
        <f aca="false">D270+D271+D272+D273+D274+D275</f>
        <v>112474.795</v>
      </c>
      <c r="E269" s="47" t="n">
        <f aca="false">E270+E271+E272+E273+E274+E275</f>
        <v>60702.004</v>
      </c>
      <c r="F269" s="47" t="n">
        <f aca="false">F270+F271+F272+F273+F274+F275</f>
        <v>15521.52</v>
      </c>
      <c r="G269" s="47" t="n">
        <f aca="false">G270+G271+G272+G273+G274+G275</f>
        <v>1124.748</v>
      </c>
      <c r="H269" s="47" t="n">
        <f aca="false">H270+H271+H272+H273+H274+H275</f>
        <v>35126.523</v>
      </c>
      <c r="I269" s="80"/>
      <c r="J269" s="80"/>
    </row>
    <row r="270" s="16" customFormat="true" ht="21" hidden="false" customHeight="true" outlineLevel="0" collapsed="false">
      <c r="A270" s="31"/>
      <c r="B270" s="49"/>
      <c r="C270" s="37" t="s">
        <v>36</v>
      </c>
      <c r="D270" s="38" t="n">
        <f aca="false">E270+F270+G270+H270</f>
        <v>15760.8</v>
      </c>
      <c r="E270" s="39" t="n">
        <v>8304.509</v>
      </c>
      <c r="F270" s="39" t="n">
        <v>2174.99</v>
      </c>
      <c r="G270" s="39" t="n">
        <v>157.608</v>
      </c>
      <c r="H270" s="40" t="n">
        <v>5123.693</v>
      </c>
      <c r="I270" s="81"/>
      <c r="J270" s="82"/>
    </row>
    <row r="271" s="16" customFormat="true" ht="21" hidden="false" customHeight="true" outlineLevel="0" collapsed="false">
      <c r="A271" s="31"/>
      <c r="B271" s="49"/>
      <c r="C271" s="37" t="s">
        <v>74</v>
      </c>
      <c r="D271" s="38" t="n">
        <f aca="false">E271+F271+G271+H271</f>
        <v>19342.799</v>
      </c>
      <c r="E271" s="39" t="n">
        <v>10479.499</v>
      </c>
      <c r="F271" s="39" t="n">
        <v>2669.306</v>
      </c>
      <c r="G271" s="39" t="n">
        <v>193.428</v>
      </c>
      <c r="H271" s="40" t="n">
        <v>6000.566</v>
      </c>
      <c r="I271" s="81"/>
      <c r="J271" s="82"/>
    </row>
    <row r="272" s="16" customFormat="true" ht="21" hidden="false" customHeight="true" outlineLevel="0" collapsed="false">
      <c r="A272" s="31"/>
      <c r="B272" s="49"/>
      <c r="C272" s="37" t="s">
        <v>87</v>
      </c>
      <c r="D272" s="38" t="n">
        <f aca="false">E272+F272+G272+H272</f>
        <v>19342.799</v>
      </c>
      <c r="E272" s="39" t="n">
        <v>10479.499</v>
      </c>
      <c r="F272" s="39" t="n">
        <v>2669.306</v>
      </c>
      <c r="G272" s="39" t="n">
        <v>193.428</v>
      </c>
      <c r="H272" s="40" t="n">
        <v>6000.566</v>
      </c>
      <c r="I272" s="81"/>
      <c r="J272" s="82"/>
    </row>
    <row r="273" s="16" customFormat="true" ht="21" hidden="false" customHeight="true" outlineLevel="0" collapsed="false">
      <c r="A273" s="31"/>
      <c r="B273" s="49"/>
      <c r="C273" s="37" t="s">
        <v>42</v>
      </c>
      <c r="D273" s="38" t="n">
        <f aca="false">E273+F273+G273+H273</f>
        <v>19342.799</v>
      </c>
      <c r="E273" s="39" t="n">
        <v>10479.499</v>
      </c>
      <c r="F273" s="39" t="n">
        <v>2669.306</v>
      </c>
      <c r="G273" s="39" t="n">
        <v>193.428</v>
      </c>
      <c r="H273" s="40" t="n">
        <v>6000.566</v>
      </c>
      <c r="I273" s="81"/>
      <c r="J273" s="82"/>
    </row>
    <row r="274" s="16" customFormat="true" ht="21" hidden="false" customHeight="true" outlineLevel="0" collapsed="false">
      <c r="A274" s="31"/>
      <c r="B274" s="49"/>
      <c r="C274" s="37" t="s">
        <v>43</v>
      </c>
      <c r="D274" s="38" t="n">
        <f aca="false">E274+F274+G274+H274</f>
        <v>19342.799</v>
      </c>
      <c r="E274" s="39" t="n">
        <v>10479.499</v>
      </c>
      <c r="F274" s="39" t="n">
        <v>2669.306</v>
      </c>
      <c r="G274" s="39" t="n">
        <v>193.428</v>
      </c>
      <c r="H274" s="40" t="n">
        <v>6000.566</v>
      </c>
      <c r="I274" s="81"/>
      <c r="J274" s="82"/>
    </row>
    <row r="275" s="16" customFormat="true" ht="21" hidden="false" customHeight="true" outlineLevel="0" collapsed="false">
      <c r="A275" s="31"/>
      <c r="B275" s="49"/>
      <c r="C275" s="37" t="s">
        <v>44</v>
      </c>
      <c r="D275" s="38" t="n">
        <f aca="false">E275+F275+G275+H275</f>
        <v>19342.799</v>
      </c>
      <c r="E275" s="39" t="n">
        <v>10479.499</v>
      </c>
      <c r="F275" s="39" t="n">
        <v>2669.306</v>
      </c>
      <c r="G275" s="39" t="n">
        <v>193.428</v>
      </c>
      <c r="H275" s="40" t="n">
        <v>6000.566</v>
      </c>
      <c r="I275" s="81"/>
      <c r="J275" s="82"/>
    </row>
    <row r="276" s="16" customFormat="true" ht="39" hidden="false" customHeight="true" outlineLevel="0" collapsed="false">
      <c r="A276" s="31" t="n">
        <v>5</v>
      </c>
      <c r="B276" s="49" t="s">
        <v>139</v>
      </c>
      <c r="C276" s="46" t="s">
        <v>78</v>
      </c>
      <c r="D276" s="47" t="n">
        <f aca="false">D277</f>
        <v>4000</v>
      </c>
      <c r="E276" s="47" t="n">
        <f aca="false">E277</f>
        <v>0</v>
      </c>
      <c r="F276" s="47" t="n">
        <f aca="false">F277</f>
        <v>0</v>
      </c>
      <c r="G276" s="47" t="n">
        <f aca="false">G277</f>
        <v>0</v>
      </c>
      <c r="H276" s="47" t="n">
        <f aca="false">H277</f>
        <v>4000</v>
      </c>
      <c r="I276" s="47" t="n">
        <f aca="false">I277</f>
        <v>1</v>
      </c>
      <c r="J276" s="80"/>
    </row>
    <row r="277" s="16" customFormat="true" ht="20.25" hidden="false" customHeight="true" outlineLevel="0" collapsed="false">
      <c r="A277" s="31"/>
      <c r="B277" s="49"/>
      <c r="C277" s="37" t="s">
        <v>85</v>
      </c>
      <c r="D277" s="38" t="n">
        <f aca="false">E277+F277+G277+H277</f>
        <v>4000</v>
      </c>
      <c r="E277" s="39"/>
      <c r="F277" s="39"/>
      <c r="G277" s="39"/>
      <c r="H277" s="40" t="n">
        <v>4000</v>
      </c>
      <c r="I277" s="41" t="n">
        <v>1</v>
      </c>
      <c r="J277" s="82"/>
    </row>
    <row r="278" s="16" customFormat="true" ht="39" hidden="false" customHeight="true" outlineLevel="0" collapsed="false">
      <c r="A278" s="31" t="n">
        <v>6</v>
      </c>
      <c r="B278" s="92"/>
      <c r="C278" s="46" t="s">
        <v>78</v>
      </c>
      <c r="D278" s="47" t="n">
        <f aca="false">D279+D280+D281</f>
        <v>12000</v>
      </c>
      <c r="E278" s="47" t="n">
        <f aca="false">E279+E280+E281</f>
        <v>0</v>
      </c>
      <c r="F278" s="47" t="n">
        <f aca="false">F279+F280+F281</f>
        <v>0</v>
      </c>
      <c r="G278" s="47" t="n">
        <f aca="false">G279+G280+G281</f>
        <v>0</v>
      </c>
      <c r="H278" s="47" t="n">
        <f aca="false">H279+H280+H281</f>
        <v>12000</v>
      </c>
      <c r="I278" s="47" t="n">
        <f aca="false">I279+I280+I281</f>
        <v>3</v>
      </c>
      <c r="J278" s="80"/>
    </row>
    <row r="279" s="16" customFormat="true" ht="57" hidden="false" customHeight="true" outlineLevel="0" collapsed="false">
      <c r="A279" s="31"/>
      <c r="B279" s="92" t="s">
        <v>140</v>
      </c>
      <c r="C279" s="37" t="s">
        <v>86</v>
      </c>
      <c r="D279" s="38" t="n">
        <f aca="false">E279+F279+G279+H279</f>
        <v>5000</v>
      </c>
      <c r="E279" s="53"/>
      <c r="F279" s="53"/>
      <c r="G279" s="53"/>
      <c r="H279" s="53" t="n">
        <v>5000</v>
      </c>
      <c r="I279" s="53"/>
      <c r="J279" s="21"/>
    </row>
    <row r="280" s="16" customFormat="true" ht="39" hidden="false" customHeight="true" outlineLevel="0" collapsed="false">
      <c r="A280" s="31"/>
      <c r="B280" s="93" t="s">
        <v>141</v>
      </c>
      <c r="C280" s="37" t="s">
        <v>86</v>
      </c>
      <c r="D280" s="38" t="n">
        <f aca="false">E280+F280+G280+H280</f>
        <v>2000</v>
      </c>
      <c r="E280" s="39"/>
      <c r="F280" s="39"/>
      <c r="G280" s="39"/>
      <c r="H280" s="40" t="n">
        <v>2000</v>
      </c>
      <c r="I280" s="81"/>
      <c r="J280" s="82"/>
    </row>
    <row r="281" s="16" customFormat="true" ht="39" hidden="false" customHeight="true" outlineLevel="0" collapsed="false">
      <c r="A281" s="31"/>
      <c r="B281" s="93"/>
      <c r="C281" s="37" t="s">
        <v>87</v>
      </c>
      <c r="D281" s="38" t="n">
        <f aca="false">E281+F281+G281+H281</f>
        <v>5000</v>
      </c>
      <c r="E281" s="39"/>
      <c r="F281" s="39"/>
      <c r="G281" s="39"/>
      <c r="H281" s="40" t="n">
        <v>5000</v>
      </c>
      <c r="I281" s="41" t="n">
        <v>3</v>
      </c>
      <c r="J281" s="82"/>
    </row>
    <row r="282" s="16" customFormat="true" ht="39" hidden="false" customHeight="true" outlineLevel="0" collapsed="false">
      <c r="A282" s="31" t="n">
        <v>7</v>
      </c>
      <c r="B282" s="49" t="s">
        <v>142</v>
      </c>
      <c r="C282" s="46" t="s">
        <v>78</v>
      </c>
      <c r="D282" s="47" t="n">
        <f aca="false">D283</f>
        <v>1500</v>
      </c>
      <c r="E282" s="47" t="n">
        <f aca="false">E283</f>
        <v>0</v>
      </c>
      <c r="F282" s="47" t="n">
        <f aca="false">F283</f>
        <v>0</v>
      </c>
      <c r="G282" s="47" t="n">
        <f aca="false">G283</f>
        <v>0</v>
      </c>
      <c r="H282" s="47" t="n">
        <f aca="false">H283</f>
        <v>1500</v>
      </c>
      <c r="I282" s="47" t="n">
        <f aca="false">I283</f>
        <v>2</v>
      </c>
      <c r="J282" s="80"/>
    </row>
    <row r="283" s="16" customFormat="true" ht="20.25" hidden="false" customHeight="true" outlineLevel="0" collapsed="false">
      <c r="A283" s="31"/>
      <c r="B283" s="49"/>
      <c r="C283" s="37" t="s">
        <v>85</v>
      </c>
      <c r="D283" s="38" t="n">
        <v>1500</v>
      </c>
      <c r="E283" s="39"/>
      <c r="F283" s="39"/>
      <c r="G283" s="39"/>
      <c r="H283" s="40" t="n">
        <v>1500</v>
      </c>
      <c r="I283" s="41" t="n">
        <v>2</v>
      </c>
      <c r="J283" s="82"/>
    </row>
    <row r="284" s="16" customFormat="true" ht="39" hidden="false" customHeight="true" outlineLevel="0" collapsed="false">
      <c r="A284" s="31" t="n">
        <v>8</v>
      </c>
      <c r="B284" s="49" t="s">
        <v>143</v>
      </c>
      <c r="C284" s="46" t="s">
        <v>78</v>
      </c>
      <c r="D284" s="47" t="n">
        <f aca="false">D285</f>
        <v>1500</v>
      </c>
      <c r="E284" s="47" t="n">
        <f aca="false">E285</f>
        <v>0</v>
      </c>
      <c r="F284" s="47" t="n">
        <f aca="false">F285</f>
        <v>0</v>
      </c>
      <c r="G284" s="47" t="n">
        <f aca="false">G285</f>
        <v>0</v>
      </c>
      <c r="H284" s="47" t="n">
        <f aca="false">H285</f>
        <v>1500</v>
      </c>
      <c r="I284" s="47" t="n">
        <f aca="false">I285</f>
        <v>2</v>
      </c>
      <c r="J284" s="80"/>
    </row>
    <row r="285" s="16" customFormat="true" ht="20.25" hidden="false" customHeight="true" outlineLevel="0" collapsed="false">
      <c r="A285" s="31"/>
      <c r="B285" s="49"/>
      <c r="C285" s="37" t="s">
        <v>86</v>
      </c>
      <c r="D285" s="38" t="n">
        <f aca="false">E285+F285+G285+H285</f>
        <v>1500</v>
      </c>
      <c r="E285" s="39"/>
      <c r="F285" s="39"/>
      <c r="G285" s="39"/>
      <c r="H285" s="40" t="n">
        <v>1500</v>
      </c>
      <c r="I285" s="41" t="n">
        <v>2</v>
      </c>
      <c r="J285" s="82"/>
    </row>
    <row r="286" s="16" customFormat="true" ht="39" hidden="false" customHeight="true" outlineLevel="0" collapsed="false">
      <c r="A286" s="31" t="n">
        <v>9</v>
      </c>
      <c r="B286" s="56" t="s">
        <v>144</v>
      </c>
      <c r="C286" s="46" t="s">
        <v>78</v>
      </c>
      <c r="D286" s="47" t="n">
        <f aca="false">D287</f>
        <v>1500</v>
      </c>
      <c r="E286" s="47" t="n">
        <f aca="false">E287</f>
        <v>0</v>
      </c>
      <c r="F286" s="47" t="n">
        <f aca="false">F287</f>
        <v>0</v>
      </c>
      <c r="G286" s="47" t="n">
        <f aca="false">G287</f>
        <v>1500</v>
      </c>
      <c r="H286" s="47" t="n">
        <f aca="false">H287</f>
        <v>0</v>
      </c>
      <c r="I286" s="80"/>
      <c r="J286" s="80"/>
    </row>
    <row r="287" s="16" customFormat="true" ht="26.25" hidden="false" customHeight="true" outlineLevel="0" collapsed="false">
      <c r="A287" s="31"/>
      <c r="B287" s="56"/>
      <c r="C287" s="37" t="s">
        <v>36</v>
      </c>
      <c r="D287" s="38" t="n">
        <f aca="false">E287+F287+G287+H287</f>
        <v>1500</v>
      </c>
      <c r="E287" s="39"/>
      <c r="F287" s="39"/>
      <c r="G287" s="73" t="n">
        <v>1500</v>
      </c>
      <c r="H287" s="40"/>
      <c r="I287" s="81"/>
      <c r="J287" s="82"/>
    </row>
    <row r="288" s="16" customFormat="true" ht="39.75" hidden="false" customHeight="true" outlineLevel="0" collapsed="false">
      <c r="A288" s="31" t="n">
        <v>10</v>
      </c>
      <c r="B288" s="56" t="s">
        <v>145</v>
      </c>
      <c r="C288" s="46" t="s">
        <v>78</v>
      </c>
      <c r="D288" s="47" t="n">
        <f aca="false">D289</f>
        <v>1400</v>
      </c>
      <c r="E288" s="47" t="n">
        <f aca="false">E289</f>
        <v>0</v>
      </c>
      <c r="F288" s="47" t="n">
        <f aca="false">F289</f>
        <v>0</v>
      </c>
      <c r="G288" s="47" t="n">
        <f aca="false">G289</f>
        <v>1400</v>
      </c>
      <c r="H288" s="47" t="n">
        <f aca="false">H289</f>
        <v>0</v>
      </c>
      <c r="I288" s="80"/>
      <c r="J288" s="80"/>
    </row>
    <row r="289" s="16" customFormat="true" ht="93.75" hidden="false" customHeight="true" outlineLevel="0" collapsed="false">
      <c r="A289" s="31"/>
      <c r="B289" s="56"/>
      <c r="C289" s="37" t="s">
        <v>36</v>
      </c>
      <c r="D289" s="38" t="n">
        <f aca="false">E289+F289+G289+H289</f>
        <v>1400</v>
      </c>
      <c r="E289" s="39"/>
      <c r="F289" s="39"/>
      <c r="G289" s="73" t="n">
        <v>1400</v>
      </c>
      <c r="H289" s="40"/>
      <c r="I289" s="81"/>
      <c r="J289" s="82"/>
    </row>
    <row r="290" s="16" customFormat="true" ht="111" hidden="false" customHeight="true" outlineLevel="0" collapsed="false">
      <c r="A290" s="31" t="n">
        <v>11</v>
      </c>
      <c r="B290" s="56" t="s">
        <v>146</v>
      </c>
      <c r="C290" s="46" t="s">
        <v>78</v>
      </c>
      <c r="D290" s="47" t="n">
        <f aca="false">D291</f>
        <v>1200</v>
      </c>
      <c r="E290" s="47" t="n">
        <f aca="false">E291</f>
        <v>0</v>
      </c>
      <c r="F290" s="47" t="n">
        <f aca="false">F291</f>
        <v>0</v>
      </c>
      <c r="G290" s="47" t="n">
        <f aca="false">G291</f>
        <v>1200</v>
      </c>
      <c r="H290" s="47" t="n">
        <f aca="false">H291</f>
        <v>0</v>
      </c>
      <c r="I290" s="80"/>
      <c r="J290" s="80"/>
    </row>
    <row r="291" s="16" customFormat="true" ht="36" hidden="false" customHeight="true" outlineLevel="0" collapsed="false">
      <c r="A291" s="31"/>
      <c r="B291" s="56"/>
      <c r="C291" s="37" t="s">
        <v>86</v>
      </c>
      <c r="D291" s="38" t="n">
        <f aca="false">E291+F291+G291+H291</f>
        <v>1200</v>
      </c>
      <c r="E291" s="39"/>
      <c r="F291" s="39"/>
      <c r="G291" s="73" t="n">
        <v>1200</v>
      </c>
      <c r="H291" s="40"/>
      <c r="I291" s="81"/>
      <c r="J291" s="82"/>
    </row>
    <row r="292" s="16" customFormat="true" ht="89.25" hidden="false" customHeight="true" outlineLevel="0" collapsed="false">
      <c r="A292" s="31" t="n">
        <v>12</v>
      </c>
      <c r="B292" s="56" t="s">
        <v>147</v>
      </c>
      <c r="C292" s="46" t="s">
        <v>78</v>
      </c>
      <c r="D292" s="47" t="n">
        <f aca="false">D293</f>
        <v>1000</v>
      </c>
      <c r="E292" s="47" t="n">
        <f aca="false">E293</f>
        <v>0</v>
      </c>
      <c r="F292" s="47" t="n">
        <f aca="false">F293</f>
        <v>0</v>
      </c>
      <c r="G292" s="47" t="n">
        <f aca="false">G293</f>
        <v>1000</v>
      </c>
      <c r="H292" s="47" t="n">
        <f aca="false">H293</f>
        <v>0</v>
      </c>
      <c r="I292" s="80"/>
      <c r="J292" s="80"/>
    </row>
    <row r="293" s="16" customFormat="true" ht="37.5" hidden="false" customHeight="true" outlineLevel="0" collapsed="false">
      <c r="A293" s="31"/>
      <c r="B293" s="56"/>
      <c r="C293" s="37" t="s">
        <v>87</v>
      </c>
      <c r="D293" s="38" t="n">
        <f aca="false">E293+F293+G293+H293</f>
        <v>1000</v>
      </c>
      <c r="E293" s="39"/>
      <c r="F293" s="39"/>
      <c r="G293" s="73" t="n">
        <v>1000</v>
      </c>
      <c r="H293" s="40"/>
      <c r="I293" s="81"/>
      <c r="J293" s="82"/>
    </row>
    <row r="294" s="16" customFormat="true" ht="82.5" hidden="false" customHeight="true" outlineLevel="0" collapsed="false">
      <c r="A294" s="31" t="n">
        <v>13</v>
      </c>
      <c r="B294" s="49" t="s">
        <v>148</v>
      </c>
      <c r="C294" s="46" t="s">
        <v>78</v>
      </c>
      <c r="D294" s="47" t="n">
        <f aca="false">D295+D296+D297</f>
        <v>3600</v>
      </c>
      <c r="E294" s="47" t="n">
        <f aca="false">E295+E296+E297</f>
        <v>0</v>
      </c>
      <c r="F294" s="47" t="n">
        <f aca="false">F295+F296+F297</f>
        <v>0</v>
      </c>
      <c r="G294" s="47" t="n">
        <f aca="false">G295+G296+G297</f>
        <v>2400</v>
      </c>
      <c r="H294" s="47" t="n">
        <f aca="false">H295+H296+H297</f>
        <v>1200</v>
      </c>
      <c r="I294" s="80"/>
      <c r="J294" s="80"/>
    </row>
    <row r="295" s="16" customFormat="true" ht="23.1" hidden="false" customHeight="true" outlineLevel="0" collapsed="false">
      <c r="A295" s="31"/>
      <c r="B295" s="49"/>
      <c r="C295" s="37" t="s">
        <v>42</v>
      </c>
      <c r="D295" s="38" t="n">
        <f aca="false">E295+F295+G295+H295</f>
        <v>1200</v>
      </c>
      <c r="E295" s="39"/>
      <c r="F295" s="39"/>
      <c r="G295" s="73" t="n">
        <v>800</v>
      </c>
      <c r="H295" s="40" t="n">
        <v>400</v>
      </c>
      <c r="I295" s="81"/>
      <c r="J295" s="82"/>
    </row>
    <row r="296" s="16" customFormat="true" ht="23.1" hidden="false" customHeight="true" outlineLevel="0" collapsed="false">
      <c r="A296" s="31"/>
      <c r="B296" s="49"/>
      <c r="C296" s="37" t="s">
        <v>43</v>
      </c>
      <c r="D296" s="38" t="n">
        <f aca="false">E296+F296+G296+H296</f>
        <v>1200</v>
      </c>
      <c r="E296" s="39"/>
      <c r="F296" s="39"/>
      <c r="G296" s="73" t="n">
        <v>800</v>
      </c>
      <c r="H296" s="40" t="n">
        <v>400</v>
      </c>
      <c r="I296" s="81"/>
      <c r="J296" s="82"/>
    </row>
    <row r="297" s="16" customFormat="true" ht="23.1" hidden="false" customHeight="true" outlineLevel="0" collapsed="false">
      <c r="A297" s="31"/>
      <c r="B297" s="49"/>
      <c r="C297" s="37" t="s">
        <v>44</v>
      </c>
      <c r="D297" s="38" t="n">
        <f aca="false">E297+F297+G297+H297</f>
        <v>1200</v>
      </c>
      <c r="E297" s="39"/>
      <c r="F297" s="39"/>
      <c r="G297" s="73" t="n">
        <v>800</v>
      </c>
      <c r="H297" s="40" t="n">
        <v>400</v>
      </c>
      <c r="I297" s="81"/>
      <c r="J297" s="82"/>
    </row>
    <row r="298" s="16" customFormat="true" ht="61.5" hidden="false" customHeight="true" outlineLevel="0" collapsed="false">
      <c r="A298" s="31" t="n">
        <v>14</v>
      </c>
      <c r="B298" s="56" t="s">
        <v>149</v>
      </c>
      <c r="C298" s="46" t="s">
        <v>78</v>
      </c>
      <c r="D298" s="47" t="n">
        <f aca="false">D299</f>
        <v>88523.96</v>
      </c>
      <c r="E298" s="47" t="n">
        <f aca="false">E299</f>
        <v>87638.72</v>
      </c>
      <c r="F298" s="47" t="n">
        <f aca="false">F299</f>
        <v>0</v>
      </c>
      <c r="G298" s="47" t="n">
        <f aca="false">G299</f>
        <v>885.24</v>
      </c>
      <c r="H298" s="47" t="n">
        <f aca="false">H299</f>
        <v>0</v>
      </c>
      <c r="I298" s="80"/>
      <c r="J298" s="80"/>
    </row>
    <row r="299" s="16" customFormat="true" ht="26.25" hidden="false" customHeight="true" outlineLevel="0" collapsed="false">
      <c r="A299" s="31"/>
      <c r="B299" s="56"/>
      <c r="C299" s="37" t="s">
        <v>74</v>
      </c>
      <c r="D299" s="38" t="n">
        <f aca="false">E299+F299+G299+H299</f>
        <v>88523.96</v>
      </c>
      <c r="E299" s="39" t="n">
        <v>87638.72</v>
      </c>
      <c r="F299" s="39"/>
      <c r="G299" s="73" t="n">
        <v>885.24</v>
      </c>
      <c r="H299" s="40"/>
      <c r="I299" s="81"/>
      <c r="J299" s="82"/>
    </row>
    <row r="300" s="16" customFormat="true" ht="47.25" hidden="false" customHeight="true" outlineLevel="0" collapsed="false">
      <c r="A300" s="15" t="n">
        <v>15</v>
      </c>
      <c r="B300" s="56" t="s">
        <v>150</v>
      </c>
      <c r="C300" s="46" t="s">
        <v>78</v>
      </c>
      <c r="D300" s="47" t="n">
        <f aca="false">D301</f>
        <v>15000</v>
      </c>
      <c r="E300" s="47" t="n">
        <f aca="false">E301</f>
        <v>14850</v>
      </c>
      <c r="F300" s="47" t="n">
        <f aca="false">F301</f>
        <v>0</v>
      </c>
      <c r="G300" s="47" t="n">
        <f aca="false">G301</f>
        <v>150</v>
      </c>
      <c r="H300" s="47" t="n">
        <f aca="false">H301</f>
        <v>0</v>
      </c>
      <c r="I300" s="80"/>
      <c r="J300" s="80"/>
    </row>
    <row r="301" s="16" customFormat="true" ht="52.5" hidden="false" customHeight="true" outlineLevel="0" collapsed="false">
      <c r="A301" s="15"/>
      <c r="B301" s="56"/>
      <c r="C301" s="37" t="s">
        <v>74</v>
      </c>
      <c r="D301" s="38" t="n">
        <f aca="false">E301+F301+G301+H301</f>
        <v>15000</v>
      </c>
      <c r="E301" s="91" t="n">
        <v>14850</v>
      </c>
      <c r="F301" s="91" t="n">
        <v>0</v>
      </c>
      <c r="G301" s="73" t="n">
        <v>150</v>
      </c>
      <c r="H301" s="82"/>
      <c r="I301" s="81"/>
      <c r="J301" s="82"/>
    </row>
    <row r="302" s="16" customFormat="true" ht="46.5" hidden="false" customHeight="true" outlineLevel="0" collapsed="false">
      <c r="A302" s="31" t="n">
        <v>16</v>
      </c>
      <c r="B302" s="56" t="s">
        <v>151</v>
      </c>
      <c r="C302" s="46" t="s">
        <v>78</v>
      </c>
      <c r="D302" s="47" t="n">
        <f aca="false">D303</f>
        <v>15000</v>
      </c>
      <c r="E302" s="47" t="n">
        <f aca="false">E303</f>
        <v>14850</v>
      </c>
      <c r="F302" s="47" t="n">
        <f aca="false">F303</f>
        <v>0</v>
      </c>
      <c r="G302" s="47" t="n">
        <f aca="false">G303</f>
        <v>150</v>
      </c>
      <c r="H302" s="47" t="n">
        <f aca="false">H303</f>
        <v>0</v>
      </c>
      <c r="I302" s="80"/>
      <c r="J302" s="80"/>
    </row>
    <row r="303" s="16" customFormat="true" ht="36" hidden="false" customHeight="true" outlineLevel="0" collapsed="false">
      <c r="A303" s="31"/>
      <c r="B303" s="56"/>
      <c r="C303" s="37" t="s">
        <v>41</v>
      </c>
      <c r="D303" s="38" t="n">
        <f aca="false">E303+F303+G303+H303</f>
        <v>15000</v>
      </c>
      <c r="E303" s="91" t="n">
        <v>14850</v>
      </c>
      <c r="F303" s="91" t="n">
        <v>0</v>
      </c>
      <c r="G303" s="73" t="n">
        <v>150</v>
      </c>
      <c r="H303" s="82"/>
      <c r="I303" s="81"/>
      <c r="J303" s="82"/>
    </row>
    <row r="304" s="16" customFormat="true" ht="60" hidden="false" customHeight="true" outlineLevel="0" collapsed="false">
      <c r="A304" s="31" t="n">
        <v>17</v>
      </c>
      <c r="B304" s="76" t="s">
        <v>152</v>
      </c>
      <c r="C304" s="46" t="s">
        <v>78</v>
      </c>
      <c r="D304" s="47" t="n">
        <f aca="false">D305</f>
        <v>15000</v>
      </c>
      <c r="E304" s="47" t="n">
        <f aca="false">E305</f>
        <v>14850</v>
      </c>
      <c r="F304" s="47" t="n">
        <f aca="false">F305</f>
        <v>0</v>
      </c>
      <c r="G304" s="47" t="n">
        <f aca="false">G305</f>
        <v>150</v>
      </c>
      <c r="H304" s="47" t="n">
        <f aca="false">H305</f>
        <v>0</v>
      </c>
      <c r="I304" s="80"/>
      <c r="J304" s="80"/>
    </row>
    <row r="305" s="16" customFormat="true" ht="60" hidden="false" customHeight="true" outlineLevel="0" collapsed="false">
      <c r="A305" s="31"/>
      <c r="B305" s="76"/>
      <c r="C305" s="37" t="s">
        <v>30</v>
      </c>
      <c r="D305" s="38" t="n">
        <f aca="false">E305+F305+G305+H305</f>
        <v>15000</v>
      </c>
      <c r="E305" s="91" t="n">
        <v>14850</v>
      </c>
      <c r="F305" s="91" t="n">
        <v>0</v>
      </c>
      <c r="G305" s="73" t="n">
        <v>150</v>
      </c>
      <c r="H305" s="82"/>
      <c r="I305" s="81"/>
      <c r="J305" s="82"/>
    </row>
    <row r="306" s="16" customFormat="true" ht="60" hidden="false" customHeight="true" outlineLevel="0" collapsed="false">
      <c r="A306" s="31" t="n">
        <v>18</v>
      </c>
      <c r="B306" s="32" t="s">
        <v>153</v>
      </c>
      <c r="C306" s="46" t="s">
        <v>78</v>
      </c>
      <c r="D306" s="47" t="n">
        <f aca="false">D307</f>
        <v>15000</v>
      </c>
      <c r="E306" s="47" t="n">
        <f aca="false">E307</f>
        <v>14850</v>
      </c>
      <c r="F306" s="47" t="n">
        <f aca="false">F307</f>
        <v>0</v>
      </c>
      <c r="G306" s="47" t="n">
        <f aca="false">G307</f>
        <v>150</v>
      </c>
      <c r="H306" s="47" t="n">
        <f aca="false">H307</f>
        <v>0</v>
      </c>
      <c r="I306" s="80"/>
      <c r="J306" s="80"/>
    </row>
    <row r="307" s="16" customFormat="true" ht="60" hidden="false" customHeight="true" outlineLevel="0" collapsed="false">
      <c r="A307" s="31"/>
      <c r="B307" s="32"/>
      <c r="C307" s="37" t="s">
        <v>43</v>
      </c>
      <c r="D307" s="38" t="n">
        <f aca="false">E307+F307+G307+H307</f>
        <v>15000</v>
      </c>
      <c r="E307" s="91" t="n">
        <v>14850</v>
      </c>
      <c r="F307" s="91" t="n">
        <v>0</v>
      </c>
      <c r="G307" s="73" t="n">
        <v>150</v>
      </c>
      <c r="H307" s="82"/>
      <c r="I307" s="81"/>
      <c r="J307" s="82"/>
    </row>
    <row r="308" s="16" customFormat="true" ht="60" hidden="false" customHeight="true" outlineLevel="0" collapsed="false">
      <c r="A308" s="31" t="n">
        <v>19</v>
      </c>
      <c r="B308" s="32" t="s">
        <v>154</v>
      </c>
      <c r="C308" s="46" t="s">
        <v>78</v>
      </c>
      <c r="D308" s="47" t="n">
        <f aca="false">D309</f>
        <v>15000</v>
      </c>
      <c r="E308" s="47" t="n">
        <f aca="false">E309</f>
        <v>14850</v>
      </c>
      <c r="F308" s="47" t="n">
        <f aca="false">F309</f>
        <v>0</v>
      </c>
      <c r="G308" s="47" t="n">
        <f aca="false">G309</f>
        <v>150</v>
      </c>
      <c r="H308" s="47" t="n">
        <f aca="false">H309</f>
        <v>0</v>
      </c>
      <c r="I308" s="80"/>
      <c r="J308" s="80"/>
    </row>
    <row r="309" s="16" customFormat="true" ht="60" hidden="false" customHeight="true" outlineLevel="0" collapsed="false">
      <c r="A309" s="31"/>
      <c r="B309" s="32"/>
      <c r="C309" s="37" t="s">
        <v>44</v>
      </c>
      <c r="D309" s="38" t="n">
        <f aca="false">E309+F309+G309+H309</f>
        <v>15000</v>
      </c>
      <c r="E309" s="91" t="n">
        <v>14850</v>
      </c>
      <c r="F309" s="91" t="n">
        <v>0</v>
      </c>
      <c r="G309" s="73" t="n">
        <v>150</v>
      </c>
      <c r="H309" s="82"/>
      <c r="I309" s="81"/>
      <c r="J309" s="82"/>
    </row>
    <row r="310" s="16" customFormat="true" ht="60" hidden="false" customHeight="true" outlineLevel="0" collapsed="false">
      <c r="A310" s="31" t="n">
        <v>20</v>
      </c>
      <c r="B310" s="56" t="s">
        <v>155</v>
      </c>
      <c r="C310" s="46" t="s">
        <v>78</v>
      </c>
      <c r="D310" s="47" t="n">
        <f aca="false">D311</f>
        <v>8400</v>
      </c>
      <c r="E310" s="47" t="n">
        <f aca="false">E311</f>
        <v>6000</v>
      </c>
      <c r="F310" s="47" t="n">
        <f aca="false">F311</f>
        <v>0</v>
      </c>
      <c r="G310" s="47" t="n">
        <f aca="false">G311</f>
        <v>0</v>
      </c>
      <c r="H310" s="47" t="n">
        <f aca="false">H311</f>
        <v>2400</v>
      </c>
      <c r="I310" s="80"/>
      <c r="J310" s="80"/>
    </row>
    <row r="311" s="16" customFormat="true" ht="25.5" hidden="false" customHeight="true" outlineLevel="0" collapsed="false">
      <c r="A311" s="31"/>
      <c r="B311" s="56"/>
      <c r="C311" s="37" t="s">
        <v>42</v>
      </c>
      <c r="D311" s="38" t="n">
        <f aca="false">E311+F311+G311+H311</f>
        <v>8400</v>
      </c>
      <c r="E311" s="39" t="n">
        <v>6000</v>
      </c>
      <c r="F311" s="39"/>
      <c r="G311" s="15"/>
      <c r="H311" s="40" t="n">
        <v>2400</v>
      </c>
      <c r="I311" s="81"/>
      <c r="J311" s="82"/>
    </row>
    <row r="312" s="16" customFormat="true" ht="43.5" hidden="false" customHeight="true" outlineLevel="0" collapsed="false">
      <c r="A312" s="18" t="n">
        <v>21</v>
      </c>
      <c r="B312" s="28" t="s">
        <v>156</v>
      </c>
      <c r="C312" s="46" t="s">
        <v>78</v>
      </c>
      <c r="D312" s="47" t="n">
        <f aca="false">D313</f>
        <v>65000</v>
      </c>
      <c r="E312" s="47" t="n">
        <f aca="false">E313</f>
        <v>0</v>
      </c>
      <c r="F312" s="47" t="n">
        <f aca="false">F313</f>
        <v>64935</v>
      </c>
      <c r="G312" s="47" t="n">
        <f aca="false">G313</f>
        <v>65</v>
      </c>
      <c r="H312" s="47" t="n">
        <f aca="false">H313</f>
        <v>0</v>
      </c>
      <c r="I312" s="80"/>
      <c r="J312" s="80"/>
    </row>
    <row r="313" s="16" customFormat="true" ht="25.5" hidden="false" customHeight="true" outlineLevel="0" collapsed="false">
      <c r="A313" s="18"/>
      <c r="B313" s="28"/>
      <c r="C313" s="37" t="s">
        <v>86</v>
      </c>
      <c r="D313" s="38" t="n">
        <f aca="false">E313+F313+G313+H313</f>
        <v>65000</v>
      </c>
      <c r="E313" s="39"/>
      <c r="F313" s="39" t="n">
        <v>64935</v>
      </c>
      <c r="G313" s="15" t="n">
        <v>65</v>
      </c>
      <c r="H313" s="40"/>
      <c r="I313" s="81"/>
      <c r="J313" s="82"/>
    </row>
    <row r="314" s="16" customFormat="true" ht="45" hidden="false" customHeight="true" outlineLevel="0" collapsed="false">
      <c r="A314" s="18" t="n">
        <v>22</v>
      </c>
      <c r="B314" s="94" t="s">
        <v>157</v>
      </c>
      <c r="C314" s="46" t="s">
        <v>78</v>
      </c>
      <c r="D314" s="47" t="n">
        <f aca="false">D315</f>
        <v>1392.21</v>
      </c>
      <c r="E314" s="47" t="n">
        <f aca="false">E315</f>
        <v>0</v>
      </c>
      <c r="F314" s="47" t="n">
        <f aca="false">F315</f>
        <v>1322.605</v>
      </c>
      <c r="G314" s="47" t="n">
        <f aca="false">G315</f>
        <v>69.605</v>
      </c>
      <c r="H314" s="47" t="n">
        <f aca="false">H315</f>
        <v>0</v>
      </c>
      <c r="I314" s="80"/>
      <c r="J314" s="80"/>
      <c r="CY314" s="95"/>
      <c r="CZ314" s="95"/>
      <c r="DA314" s="95"/>
      <c r="DB314" s="95"/>
      <c r="DC314" s="95"/>
      <c r="DD314" s="95"/>
      <c r="DE314" s="95"/>
      <c r="DF314" s="95"/>
    </row>
    <row r="315" s="16" customFormat="true" ht="45" hidden="false" customHeight="true" outlineLevel="0" collapsed="false">
      <c r="A315" s="18"/>
      <c r="B315" s="94"/>
      <c r="C315" s="37" t="s">
        <v>71</v>
      </c>
      <c r="D315" s="96" t="n">
        <f aca="false">E315+F315+G315+H315</f>
        <v>1392.21</v>
      </c>
      <c r="E315" s="39"/>
      <c r="F315" s="97" t="n">
        <v>1322.605</v>
      </c>
      <c r="G315" s="98" t="n">
        <v>69.605</v>
      </c>
      <c r="H315" s="40"/>
      <c r="I315" s="81"/>
      <c r="J315" s="82"/>
    </row>
    <row r="316" s="16" customFormat="true" ht="45" hidden="false" customHeight="true" outlineLevel="0" collapsed="false">
      <c r="A316" s="18" t="n">
        <v>23</v>
      </c>
      <c r="B316" s="99" t="s">
        <v>158</v>
      </c>
      <c r="C316" s="46" t="s">
        <v>78</v>
      </c>
      <c r="D316" s="47" t="n">
        <f aca="false">D317</f>
        <v>1392.21</v>
      </c>
      <c r="E316" s="47" t="n">
        <f aca="false">E317</f>
        <v>0</v>
      </c>
      <c r="F316" s="47" t="n">
        <f aca="false">F317</f>
        <v>1322.605</v>
      </c>
      <c r="G316" s="47" t="n">
        <f aca="false">G317</f>
        <v>69.605</v>
      </c>
      <c r="H316" s="47" t="n">
        <f aca="false">H317</f>
        <v>0</v>
      </c>
      <c r="I316" s="80"/>
      <c r="J316" s="80"/>
    </row>
    <row r="317" s="16" customFormat="true" ht="45" hidden="false" customHeight="true" outlineLevel="0" collapsed="false">
      <c r="A317" s="18"/>
      <c r="B317" s="99"/>
      <c r="C317" s="37" t="s">
        <v>85</v>
      </c>
      <c r="D317" s="96" t="n">
        <f aca="false">E317+F317+G317+H317</f>
        <v>1392.21</v>
      </c>
      <c r="E317" s="39"/>
      <c r="F317" s="97" t="n">
        <v>1322.605</v>
      </c>
      <c r="G317" s="98" t="n">
        <v>69.605</v>
      </c>
      <c r="H317" s="40"/>
      <c r="I317" s="81"/>
      <c r="J317" s="82"/>
    </row>
    <row r="318" s="16" customFormat="true" ht="45" hidden="false" customHeight="true" outlineLevel="0" collapsed="false">
      <c r="A318" s="18" t="n">
        <v>24</v>
      </c>
      <c r="B318" s="94" t="s">
        <v>159</v>
      </c>
      <c r="C318" s="46" t="s">
        <v>78</v>
      </c>
      <c r="D318" s="47" t="n">
        <f aca="false">D319</f>
        <v>1392.21</v>
      </c>
      <c r="E318" s="47" t="n">
        <f aca="false">E319</f>
        <v>0</v>
      </c>
      <c r="F318" s="47" t="n">
        <f aca="false">F319</f>
        <v>1322.605</v>
      </c>
      <c r="G318" s="47" t="n">
        <f aca="false">G319</f>
        <v>69.605</v>
      </c>
      <c r="H318" s="47" t="n">
        <f aca="false">H319</f>
        <v>0</v>
      </c>
      <c r="I318" s="80"/>
      <c r="J318" s="80"/>
    </row>
    <row r="319" s="16" customFormat="true" ht="45" hidden="false" customHeight="true" outlineLevel="0" collapsed="false">
      <c r="A319" s="18"/>
      <c r="B319" s="94"/>
      <c r="C319" s="37" t="s">
        <v>85</v>
      </c>
      <c r="D319" s="96" t="n">
        <f aca="false">E319+F319+G319+H319</f>
        <v>1392.21</v>
      </c>
      <c r="E319" s="39"/>
      <c r="F319" s="98" t="n">
        <v>1322.605</v>
      </c>
      <c r="G319" s="98" t="n">
        <v>69.605</v>
      </c>
      <c r="H319" s="40"/>
      <c r="I319" s="81"/>
      <c r="J319" s="82"/>
    </row>
    <row r="320" s="16" customFormat="true" ht="45" hidden="false" customHeight="true" outlineLevel="0" collapsed="false">
      <c r="A320" s="18" t="n">
        <v>25</v>
      </c>
      <c r="B320" s="19" t="s">
        <v>160</v>
      </c>
      <c r="C320" s="46" t="s">
        <v>78</v>
      </c>
      <c r="D320" s="47" t="n">
        <f aca="false">D321</f>
        <v>1392.21</v>
      </c>
      <c r="E320" s="47" t="n">
        <f aca="false">E321</f>
        <v>0</v>
      </c>
      <c r="F320" s="47" t="n">
        <f aca="false">F321</f>
        <v>1322.605</v>
      </c>
      <c r="G320" s="47" t="n">
        <f aca="false">G321</f>
        <v>69.605</v>
      </c>
      <c r="H320" s="47" t="n">
        <f aca="false">H321</f>
        <v>0</v>
      </c>
      <c r="I320" s="80"/>
      <c r="J320" s="80"/>
    </row>
    <row r="321" s="16" customFormat="true" ht="45" hidden="false" customHeight="true" outlineLevel="0" collapsed="false">
      <c r="A321" s="18"/>
      <c r="B321" s="19"/>
      <c r="C321" s="37" t="s">
        <v>85</v>
      </c>
      <c r="D321" s="96" t="n">
        <f aca="false">E321+F321+G321+H321</f>
        <v>1392.21</v>
      </c>
      <c r="E321" s="39"/>
      <c r="F321" s="98" t="n">
        <v>1322.605</v>
      </c>
      <c r="G321" s="98" t="n">
        <v>69.605</v>
      </c>
      <c r="H321" s="40"/>
      <c r="I321" s="81"/>
      <c r="J321" s="82"/>
    </row>
    <row r="322" s="16" customFormat="true" ht="45" hidden="false" customHeight="true" outlineLevel="0" collapsed="false">
      <c r="A322" s="18" t="n">
        <v>26</v>
      </c>
      <c r="B322" s="19" t="s">
        <v>161</v>
      </c>
      <c r="C322" s="46" t="s">
        <v>78</v>
      </c>
      <c r="D322" s="47" t="n">
        <f aca="false">D323</f>
        <v>1392.21</v>
      </c>
      <c r="E322" s="47" t="n">
        <f aca="false">E323</f>
        <v>0</v>
      </c>
      <c r="F322" s="47" t="n">
        <f aca="false">F323</f>
        <v>1322.605</v>
      </c>
      <c r="G322" s="47" t="n">
        <f aca="false">G323</f>
        <v>69.605</v>
      </c>
      <c r="H322" s="47" t="n">
        <f aca="false">H323</f>
        <v>0</v>
      </c>
      <c r="I322" s="80"/>
      <c r="J322" s="80"/>
    </row>
    <row r="323" s="16" customFormat="true" ht="45" hidden="false" customHeight="true" outlineLevel="0" collapsed="false">
      <c r="A323" s="18"/>
      <c r="B323" s="19"/>
      <c r="C323" s="37" t="s">
        <v>85</v>
      </c>
      <c r="D323" s="96" t="n">
        <f aca="false">E323+F323+G323+H323</f>
        <v>1392.21</v>
      </c>
      <c r="E323" s="39"/>
      <c r="F323" s="98" t="n">
        <v>1322.605</v>
      </c>
      <c r="G323" s="98" t="n">
        <v>69.605</v>
      </c>
      <c r="H323" s="40"/>
      <c r="I323" s="81"/>
      <c r="J323" s="82"/>
    </row>
    <row r="324" s="16" customFormat="true" ht="45" hidden="false" customHeight="true" outlineLevel="0" collapsed="false">
      <c r="A324" s="18" t="n">
        <v>27</v>
      </c>
      <c r="B324" s="19" t="s">
        <v>162</v>
      </c>
      <c r="C324" s="46" t="s">
        <v>78</v>
      </c>
      <c r="D324" s="47" t="n">
        <f aca="false">D325</f>
        <v>1392.21</v>
      </c>
      <c r="E324" s="47" t="n">
        <f aca="false">E325</f>
        <v>0</v>
      </c>
      <c r="F324" s="47" t="n">
        <f aca="false">F325</f>
        <v>1322.605</v>
      </c>
      <c r="G324" s="47" t="n">
        <f aca="false">G325</f>
        <v>69.605</v>
      </c>
      <c r="H324" s="47" t="n">
        <f aca="false">H325</f>
        <v>0</v>
      </c>
      <c r="I324" s="80"/>
      <c r="J324" s="80"/>
    </row>
    <row r="325" s="16" customFormat="true" ht="45" hidden="false" customHeight="true" outlineLevel="0" collapsed="false">
      <c r="A325" s="18"/>
      <c r="B325" s="19"/>
      <c r="C325" s="37" t="s">
        <v>42</v>
      </c>
      <c r="D325" s="96" t="n">
        <f aca="false">E325+F325+G325+H325</f>
        <v>1392.21</v>
      </c>
      <c r="E325" s="39"/>
      <c r="F325" s="98" t="n">
        <v>1322.605</v>
      </c>
      <c r="G325" s="98" t="n">
        <v>69.605</v>
      </c>
      <c r="H325" s="40"/>
      <c r="I325" s="81"/>
      <c r="J325" s="82"/>
    </row>
    <row r="326" s="16" customFormat="true" ht="45" hidden="false" customHeight="true" outlineLevel="0" collapsed="false">
      <c r="A326" s="18" t="n">
        <v>28</v>
      </c>
      <c r="B326" s="19" t="s">
        <v>163</v>
      </c>
      <c r="C326" s="46" t="s">
        <v>78</v>
      </c>
      <c r="D326" s="47" t="n">
        <f aca="false">D327</f>
        <v>1392.21</v>
      </c>
      <c r="E326" s="47" t="n">
        <f aca="false">E327</f>
        <v>0</v>
      </c>
      <c r="F326" s="47" t="n">
        <f aca="false">F327</f>
        <v>1322.605</v>
      </c>
      <c r="G326" s="47" t="n">
        <f aca="false">G327</f>
        <v>69.605</v>
      </c>
      <c r="H326" s="47" t="n">
        <f aca="false">H327</f>
        <v>0</v>
      </c>
      <c r="I326" s="80"/>
      <c r="J326" s="80"/>
    </row>
    <row r="327" s="16" customFormat="true" ht="45" hidden="false" customHeight="true" outlineLevel="0" collapsed="false">
      <c r="A327" s="18"/>
      <c r="B327" s="19"/>
      <c r="C327" s="37" t="s">
        <v>85</v>
      </c>
      <c r="D327" s="96" t="n">
        <f aca="false">E327+F327+G327+H327</f>
        <v>1392.21</v>
      </c>
      <c r="E327" s="39"/>
      <c r="F327" s="98" t="n">
        <v>1322.605</v>
      </c>
      <c r="G327" s="98" t="n">
        <v>69.605</v>
      </c>
      <c r="H327" s="40"/>
      <c r="I327" s="81"/>
      <c r="J327" s="82"/>
    </row>
    <row r="328" s="16" customFormat="true" ht="45" hidden="false" customHeight="true" outlineLevel="0" collapsed="false">
      <c r="A328" s="18" t="n">
        <v>29</v>
      </c>
      <c r="B328" s="19" t="s">
        <v>164</v>
      </c>
      <c r="C328" s="46" t="s">
        <v>78</v>
      </c>
      <c r="D328" s="47" t="n">
        <f aca="false">D329</f>
        <v>1392.21</v>
      </c>
      <c r="E328" s="47" t="n">
        <f aca="false">E329</f>
        <v>0</v>
      </c>
      <c r="F328" s="47" t="n">
        <f aca="false">F329</f>
        <v>1322.605</v>
      </c>
      <c r="G328" s="47" t="n">
        <f aca="false">G329</f>
        <v>69.605</v>
      </c>
      <c r="H328" s="47" t="n">
        <f aca="false">H329</f>
        <v>0</v>
      </c>
      <c r="I328" s="80"/>
      <c r="J328" s="80"/>
    </row>
    <row r="329" s="16" customFormat="true" ht="45" hidden="false" customHeight="true" outlineLevel="0" collapsed="false">
      <c r="A329" s="18"/>
      <c r="B329" s="19"/>
      <c r="C329" s="37" t="s">
        <v>85</v>
      </c>
      <c r="D329" s="96" t="n">
        <f aca="false">E329+F329+G329+H329</f>
        <v>1392.21</v>
      </c>
      <c r="E329" s="39"/>
      <c r="F329" s="98" t="n">
        <v>1322.605</v>
      </c>
      <c r="G329" s="98" t="n">
        <v>69.605</v>
      </c>
      <c r="H329" s="40"/>
      <c r="I329" s="81"/>
      <c r="J329" s="82"/>
    </row>
    <row r="330" s="16" customFormat="true" ht="45" hidden="false" customHeight="true" outlineLevel="0" collapsed="false">
      <c r="A330" s="18" t="n">
        <v>30</v>
      </c>
      <c r="B330" s="19" t="s">
        <v>165</v>
      </c>
      <c r="C330" s="46" t="s">
        <v>78</v>
      </c>
      <c r="D330" s="47" t="n">
        <f aca="false">D331</f>
        <v>1392.21</v>
      </c>
      <c r="E330" s="47" t="n">
        <f aca="false">E331</f>
        <v>0</v>
      </c>
      <c r="F330" s="47" t="n">
        <f aca="false">F331</f>
        <v>1322.605</v>
      </c>
      <c r="G330" s="47" t="n">
        <f aca="false">G331</f>
        <v>69.605</v>
      </c>
      <c r="H330" s="47" t="n">
        <f aca="false">H331</f>
        <v>0</v>
      </c>
      <c r="I330" s="80"/>
      <c r="J330" s="80"/>
    </row>
    <row r="331" s="16" customFormat="true" ht="45" hidden="false" customHeight="true" outlineLevel="0" collapsed="false">
      <c r="A331" s="18"/>
      <c r="B331" s="19"/>
      <c r="C331" s="37" t="s">
        <v>86</v>
      </c>
      <c r="D331" s="96" t="n">
        <f aca="false">E331+F331+G331+H331</f>
        <v>1392.21</v>
      </c>
      <c r="E331" s="39"/>
      <c r="F331" s="98" t="n">
        <v>1322.605</v>
      </c>
      <c r="G331" s="98" t="n">
        <v>69.605</v>
      </c>
      <c r="H331" s="40"/>
      <c r="I331" s="81"/>
      <c r="J331" s="82"/>
    </row>
    <row r="332" s="16" customFormat="true" ht="45" hidden="false" customHeight="true" outlineLevel="0" collapsed="false">
      <c r="A332" s="18" t="n">
        <v>31</v>
      </c>
      <c r="B332" s="19" t="s">
        <v>166</v>
      </c>
      <c r="C332" s="46" t="s">
        <v>78</v>
      </c>
      <c r="D332" s="47" t="n">
        <f aca="false">D333</f>
        <v>1392.21</v>
      </c>
      <c r="E332" s="47" t="n">
        <f aca="false">E333</f>
        <v>0</v>
      </c>
      <c r="F332" s="47" t="n">
        <f aca="false">F333</f>
        <v>1322.605</v>
      </c>
      <c r="G332" s="47" t="n">
        <f aca="false">G333</f>
        <v>69.605</v>
      </c>
      <c r="H332" s="47" t="n">
        <f aca="false">H333</f>
        <v>0</v>
      </c>
      <c r="I332" s="80"/>
      <c r="J332" s="80"/>
    </row>
    <row r="333" s="16" customFormat="true" ht="45" hidden="false" customHeight="true" outlineLevel="0" collapsed="false">
      <c r="A333" s="18"/>
      <c r="B333" s="19"/>
      <c r="C333" s="37" t="s">
        <v>86</v>
      </c>
      <c r="D333" s="96" t="n">
        <f aca="false">E333+F333+G333+H333</f>
        <v>1392.21</v>
      </c>
      <c r="E333" s="39"/>
      <c r="F333" s="98" t="n">
        <v>1322.605</v>
      </c>
      <c r="G333" s="98" t="n">
        <v>69.605</v>
      </c>
      <c r="H333" s="40"/>
      <c r="I333" s="81"/>
      <c r="J333" s="82"/>
    </row>
    <row r="334" s="16" customFormat="true" ht="45" hidden="false" customHeight="true" outlineLevel="0" collapsed="false">
      <c r="A334" s="18" t="n">
        <v>32</v>
      </c>
      <c r="B334" s="19" t="s">
        <v>167</v>
      </c>
      <c r="C334" s="46" t="s">
        <v>78</v>
      </c>
      <c r="D334" s="47" t="n">
        <f aca="false">D335</f>
        <v>1392.21</v>
      </c>
      <c r="E334" s="47" t="n">
        <f aca="false">E335</f>
        <v>0</v>
      </c>
      <c r="F334" s="47" t="n">
        <f aca="false">F335</f>
        <v>1322.605</v>
      </c>
      <c r="G334" s="47" t="n">
        <f aca="false">G335</f>
        <v>69.605</v>
      </c>
      <c r="H334" s="47" t="n">
        <f aca="false">H335</f>
        <v>0</v>
      </c>
      <c r="I334" s="80"/>
      <c r="J334" s="80"/>
    </row>
    <row r="335" s="16" customFormat="true" ht="45" hidden="false" customHeight="true" outlineLevel="0" collapsed="false">
      <c r="A335" s="18"/>
      <c r="B335" s="19"/>
      <c r="C335" s="37" t="s">
        <v>86</v>
      </c>
      <c r="D335" s="96" t="n">
        <f aca="false">E335+F335+G335+H335</f>
        <v>1392.21</v>
      </c>
      <c r="E335" s="39"/>
      <c r="F335" s="98" t="n">
        <v>1322.605</v>
      </c>
      <c r="G335" s="98" t="n">
        <v>69.605</v>
      </c>
      <c r="H335" s="40"/>
      <c r="I335" s="81"/>
      <c r="J335" s="82"/>
    </row>
    <row r="336" s="16" customFormat="true" ht="45" hidden="false" customHeight="true" outlineLevel="0" collapsed="false">
      <c r="A336" s="18" t="n">
        <v>33</v>
      </c>
      <c r="B336" s="94" t="s">
        <v>168</v>
      </c>
      <c r="C336" s="46" t="s">
        <v>78</v>
      </c>
      <c r="D336" s="47" t="n">
        <f aca="false">D337</f>
        <v>1392.21</v>
      </c>
      <c r="E336" s="47" t="n">
        <f aca="false">E337</f>
        <v>0</v>
      </c>
      <c r="F336" s="47" t="n">
        <f aca="false">F337</f>
        <v>1322.605</v>
      </c>
      <c r="G336" s="47" t="n">
        <f aca="false">G337</f>
        <v>69.605</v>
      </c>
      <c r="H336" s="47" t="n">
        <f aca="false">H337</f>
        <v>0</v>
      </c>
      <c r="I336" s="80"/>
      <c r="J336" s="80"/>
    </row>
    <row r="337" s="16" customFormat="true" ht="45" hidden="false" customHeight="true" outlineLevel="0" collapsed="false">
      <c r="A337" s="18"/>
      <c r="B337" s="94"/>
      <c r="C337" s="37" t="s">
        <v>86</v>
      </c>
      <c r="D337" s="96" t="n">
        <f aca="false">E337+F337+G337+H337</f>
        <v>1392.21</v>
      </c>
      <c r="E337" s="39"/>
      <c r="F337" s="98" t="n">
        <v>1322.605</v>
      </c>
      <c r="G337" s="98" t="n">
        <v>69.605</v>
      </c>
      <c r="H337" s="40"/>
      <c r="I337" s="81"/>
      <c r="J337" s="82"/>
    </row>
    <row r="338" s="16" customFormat="true" ht="45" hidden="false" customHeight="true" outlineLevel="0" collapsed="false">
      <c r="A338" s="18" t="n">
        <v>34</v>
      </c>
      <c r="B338" s="19" t="s">
        <v>169</v>
      </c>
      <c r="C338" s="46" t="s">
        <v>78</v>
      </c>
      <c r="D338" s="47" t="n">
        <f aca="false">D339</f>
        <v>1392.21</v>
      </c>
      <c r="E338" s="47" t="n">
        <f aca="false">E339</f>
        <v>0</v>
      </c>
      <c r="F338" s="47" t="n">
        <f aca="false">F339</f>
        <v>1322.605</v>
      </c>
      <c r="G338" s="47" t="n">
        <f aca="false">G339</f>
        <v>69.605</v>
      </c>
      <c r="H338" s="47" t="n">
        <f aca="false">H339</f>
        <v>0</v>
      </c>
      <c r="I338" s="80"/>
      <c r="J338" s="80"/>
    </row>
    <row r="339" s="16" customFormat="true" ht="45" hidden="false" customHeight="true" outlineLevel="0" collapsed="false">
      <c r="A339" s="18"/>
      <c r="B339" s="19"/>
      <c r="C339" s="37" t="s">
        <v>86</v>
      </c>
      <c r="D339" s="96" t="n">
        <f aca="false">E339+F339+G339+H339</f>
        <v>1392.21</v>
      </c>
      <c r="E339" s="39"/>
      <c r="F339" s="98" t="n">
        <v>1322.605</v>
      </c>
      <c r="G339" s="98" t="n">
        <v>69.605</v>
      </c>
      <c r="H339" s="40"/>
      <c r="I339" s="81"/>
      <c r="J339" s="82"/>
    </row>
    <row r="340" s="16" customFormat="true" ht="45" hidden="false" customHeight="true" outlineLevel="0" collapsed="false">
      <c r="A340" s="18" t="n">
        <v>35</v>
      </c>
      <c r="B340" s="19" t="s">
        <v>170</v>
      </c>
      <c r="C340" s="46" t="s">
        <v>78</v>
      </c>
      <c r="D340" s="47" t="n">
        <f aca="false">D341</f>
        <v>1392.21</v>
      </c>
      <c r="E340" s="47" t="n">
        <f aca="false">E341</f>
        <v>0</v>
      </c>
      <c r="F340" s="47" t="n">
        <f aca="false">F341</f>
        <v>1322.605</v>
      </c>
      <c r="G340" s="47" t="n">
        <f aca="false">G341</f>
        <v>69.605</v>
      </c>
      <c r="H340" s="47" t="n">
        <f aca="false">H341</f>
        <v>0</v>
      </c>
      <c r="I340" s="80"/>
      <c r="J340" s="80"/>
    </row>
    <row r="341" s="16" customFormat="true" ht="45" hidden="false" customHeight="true" outlineLevel="0" collapsed="false">
      <c r="A341" s="18"/>
      <c r="B341" s="19"/>
      <c r="C341" s="37" t="s">
        <v>86</v>
      </c>
      <c r="D341" s="96" t="n">
        <f aca="false">E341+F341+G341+H341</f>
        <v>1392.21</v>
      </c>
      <c r="E341" s="39"/>
      <c r="F341" s="98" t="n">
        <v>1322.605</v>
      </c>
      <c r="G341" s="98" t="n">
        <v>69.605</v>
      </c>
      <c r="H341" s="40"/>
      <c r="I341" s="81"/>
      <c r="J341" s="82"/>
    </row>
    <row r="342" s="16" customFormat="true" ht="45" hidden="false" customHeight="true" outlineLevel="0" collapsed="false">
      <c r="A342" s="18" t="n">
        <v>36</v>
      </c>
      <c r="B342" s="94" t="s">
        <v>171</v>
      </c>
      <c r="C342" s="46" t="s">
        <v>78</v>
      </c>
      <c r="D342" s="47" t="n">
        <f aca="false">D343</f>
        <v>1392.21</v>
      </c>
      <c r="E342" s="47" t="n">
        <f aca="false">E343</f>
        <v>0</v>
      </c>
      <c r="F342" s="47" t="n">
        <f aca="false">F343</f>
        <v>1322.605</v>
      </c>
      <c r="G342" s="47" t="n">
        <f aca="false">G343</f>
        <v>69.605</v>
      </c>
      <c r="H342" s="47" t="n">
        <f aca="false">H343</f>
        <v>0</v>
      </c>
      <c r="I342" s="80"/>
      <c r="J342" s="80"/>
    </row>
    <row r="343" s="16" customFormat="true" ht="45" hidden="false" customHeight="true" outlineLevel="0" collapsed="false">
      <c r="A343" s="18"/>
      <c r="B343" s="94"/>
      <c r="C343" s="37" t="s">
        <v>86</v>
      </c>
      <c r="D343" s="96" t="n">
        <f aca="false">E343+F343+G343+H343</f>
        <v>1392.21</v>
      </c>
      <c r="E343" s="39"/>
      <c r="F343" s="98" t="n">
        <v>1322.605</v>
      </c>
      <c r="G343" s="98" t="n">
        <v>69.605</v>
      </c>
      <c r="H343" s="40"/>
      <c r="I343" s="81"/>
      <c r="J343" s="82"/>
    </row>
    <row r="344" s="16" customFormat="true" ht="45" hidden="false" customHeight="true" outlineLevel="0" collapsed="false">
      <c r="A344" s="18" t="n">
        <v>37</v>
      </c>
      <c r="B344" s="94" t="s">
        <v>172</v>
      </c>
      <c r="C344" s="46" t="s">
        <v>78</v>
      </c>
      <c r="D344" s="47" t="n">
        <f aca="false">D345</f>
        <v>7000</v>
      </c>
      <c r="E344" s="47" t="n">
        <f aca="false">E345</f>
        <v>0</v>
      </c>
      <c r="F344" s="47" t="n">
        <f aca="false">F345</f>
        <v>6650</v>
      </c>
      <c r="G344" s="47" t="n">
        <f aca="false">G345</f>
        <v>350</v>
      </c>
      <c r="H344" s="47" t="n">
        <f aca="false">H345</f>
        <v>0</v>
      </c>
      <c r="I344" s="80"/>
      <c r="J344" s="80"/>
    </row>
    <row r="345" s="16" customFormat="true" ht="59.25" hidden="false" customHeight="true" outlineLevel="0" collapsed="false">
      <c r="A345" s="18"/>
      <c r="B345" s="94"/>
      <c r="C345" s="37" t="s">
        <v>86</v>
      </c>
      <c r="D345" s="96" t="n">
        <f aca="false">E345+F345+G345+H345</f>
        <v>7000</v>
      </c>
      <c r="E345" s="39"/>
      <c r="F345" s="98" t="n">
        <v>6650</v>
      </c>
      <c r="G345" s="98" t="n">
        <v>350</v>
      </c>
      <c r="H345" s="40"/>
      <c r="I345" s="81"/>
      <c r="J345" s="82"/>
    </row>
    <row r="346" s="16" customFormat="true" ht="45" hidden="false" customHeight="true" outlineLevel="0" collapsed="false">
      <c r="A346" s="18" t="n">
        <v>38</v>
      </c>
      <c r="B346" s="94" t="s">
        <v>173</v>
      </c>
      <c r="C346" s="46" t="s">
        <v>78</v>
      </c>
      <c r="D346" s="47" t="n">
        <f aca="false">D347</f>
        <v>1900</v>
      </c>
      <c r="E346" s="47" t="n">
        <f aca="false">E347</f>
        <v>0</v>
      </c>
      <c r="F346" s="47" t="n">
        <f aca="false">F347</f>
        <v>1805</v>
      </c>
      <c r="G346" s="47" t="n">
        <f aca="false">G347</f>
        <v>95</v>
      </c>
      <c r="H346" s="47" t="n">
        <f aca="false">H347</f>
        <v>0</v>
      </c>
      <c r="I346" s="80"/>
      <c r="J346" s="80"/>
    </row>
    <row r="347" s="16" customFormat="true" ht="123" hidden="false" customHeight="true" outlineLevel="0" collapsed="false">
      <c r="A347" s="18"/>
      <c r="B347" s="94"/>
      <c r="C347" s="37" t="s">
        <v>86</v>
      </c>
      <c r="D347" s="96" t="n">
        <f aca="false">E347+F347+G347+H347</f>
        <v>1900</v>
      </c>
      <c r="E347" s="39"/>
      <c r="F347" s="100" t="n">
        <v>1805</v>
      </c>
      <c r="G347" s="100" t="n">
        <v>95</v>
      </c>
      <c r="H347" s="40"/>
      <c r="I347" s="81"/>
      <c r="J347" s="82"/>
    </row>
    <row r="348" s="16" customFormat="true" ht="45" hidden="false" customHeight="true" outlineLevel="0" collapsed="false">
      <c r="A348" s="18" t="n">
        <v>39</v>
      </c>
      <c r="B348" s="94" t="s">
        <v>174</v>
      </c>
      <c r="C348" s="46" t="s">
        <v>78</v>
      </c>
      <c r="D348" s="47" t="n">
        <f aca="false">D349</f>
        <v>1392.21</v>
      </c>
      <c r="E348" s="47" t="n">
        <f aca="false">E349</f>
        <v>0</v>
      </c>
      <c r="F348" s="47" t="n">
        <f aca="false">F349</f>
        <v>1322.605</v>
      </c>
      <c r="G348" s="47" t="n">
        <f aca="false">G349</f>
        <v>69.605</v>
      </c>
      <c r="H348" s="47" t="n">
        <f aca="false">H349</f>
        <v>0</v>
      </c>
      <c r="I348" s="80"/>
      <c r="J348" s="80"/>
    </row>
    <row r="349" s="16" customFormat="true" ht="45" hidden="false" customHeight="true" outlineLevel="0" collapsed="false">
      <c r="A349" s="18"/>
      <c r="B349" s="94"/>
      <c r="C349" s="37" t="s">
        <v>87</v>
      </c>
      <c r="D349" s="96" t="n">
        <f aca="false">E349+F349+G349+H349</f>
        <v>1392.21</v>
      </c>
      <c r="E349" s="39"/>
      <c r="F349" s="98" t="n">
        <v>1322.605</v>
      </c>
      <c r="G349" s="98" t="n">
        <v>69.605</v>
      </c>
      <c r="H349" s="40"/>
      <c r="I349" s="81"/>
      <c r="J349" s="82"/>
    </row>
    <row r="350" s="16" customFormat="true" ht="45" hidden="false" customHeight="true" outlineLevel="0" collapsed="false">
      <c r="A350" s="18" t="n">
        <v>40</v>
      </c>
      <c r="B350" s="94" t="s">
        <v>175</v>
      </c>
      <c r="C350" s="46" t="s">
        <v>78</v>
      </c>
      <c r="D350" s="47" t="n">
        <f aca="false">D351</f>
        <v>1392.21</v>
      </c>
      <c r="E350" s="47" t="n">
        <f aca="false">E351</f>
        <v>0</v>
      </c>
      <c r="F350" s="47" t="n">
        <f aca="false">F351</f>
        <v>1322.605</v>
      </c>
      <c r="G350" s="47" t="n">
        <f aca="false">G351</f>
        <v>69.605</v>
      </c>
      <c r="H350" s="47" t="n">
        <f aca="false">H351</f>
        <v>0</v>
      </c>
      <c r="I350" s="80"/>
      <c r="J350" s="80"/>
    </row>
    <row r="351" s="16" customFormat="true" ht="45" hidden="false" customHeight="true" outlineLevel="0" collapsed="false">
      <c r="A351" s="18"/>
      <c r="B351" s="94"/>
      <c r="C351" s="37" t="s">
        <v>87</v>
      </c>
      <c r="D351" s="96" t="n">
        <f aca="false">E351+F351+G351+H351</f>
        <v>1392.21</v>
      </c>
      <c r="E351" s="39"/>
      <c r="F351" s="98" t="n">
        <v>1322.605</v>
      </c>
      <c r="G351" s="98" t="n">
        <v>69.605</v>
      </c>
      <c r="H351" s="40"/>
      <c r="I351" s="81"/>
      <c r="J351" s="82"/>
    </row>
    <row r="352" s="16" customFormat="true" ht="45" hidden="false" customHeight="true" outlineLevel="0" collapsed="false">
      <c r="A352" s="18" t="n">
        <v>41</v>
      </c>
      <c r="B352" s="94" t="s">
        <v>176</v>
      </c>
      <c r="C352" s="46" t="s">
        <v>78</v>
      </c>
      <c r="D352" s="47" t="n">
        <f aca="false">D353</f>
        <v>1392.21</v>
      </c>
      <c r="E352" s="47" t="n">
        <f aca="false">E353</f>
        <v>0</v>
      </c>
      <c r="F352" s="47" t="n">
        <f aca="false">F353</f>
        <v>1322.605</v>
      </c>
      <c r="G352" s="47" t="n">
        <f aca="false">G353</f>
        <v>69.605</v>
      </c>
      <c r="H352" s="47" t="n">
        <f aca="false">H353</f>
        <v>0</v>
      </c>
      <c r="I352" s="80"/>
      <c r="J352" s="80"/>
    </row>
    <row r="353" s="16" customFormat="true" ht="45" hidden="false" customHeight="true" outlineLevel="0" collapsed="false">
      <c r="A353" s="18"/>
      <c r="B353" s="94"/>
      <c r="C353" s="37" t="s">
        <v>87</v>
      </c>
      <c r="D353" s="96" t="n">
        <f aca="false">E353+F353+G353+H353</f>
        <v>1392.21</v>
      </c>
      <c r="E353" s="39"/>
      <c r="F353" s="98" t="n">
        <v>1322.605</v>
      </c>
      <c r="G353" s="98" t="n">
        <v>69.605</v>
      </c>
      <c r="H353" s="40"/>
      <c r="I353" s="81"/>
      <c r="J353" s="82"/>
    </row>
    <row r="354" s="16" customFormat="true" ht="45" hidden="false" customHeight="true" outlineLevel="0" collapsed="false">
      <c r="A354" s="18" t="n">
        <v>42</v>
      </c>
      <c r="B354" s="94" t="s">
        <v>177</v>
      </c>
      <c r="C354" s="46" t="s">
        <v>78</v>
      </c>
      <c r="D354" s="47" t="n">
        <f aca="false">D355</f>
        <v>1392.21</v>
      </c>
      <c r="E354" s="47" t="n">
        <f aca="false">E355</f>
        <v>0</v>
      </c>
      <c r="F354" s="47" t="n">
        <f aca="false">F355</f>
        <v>1322.605</v>
      </c>
      <c r="G354" s="47" t="n">
        <f aca="false">G355</f>
        <v>69.605</v>
      </c>
      <c r="H354" s="47" t="n">
        <f aca="false">H355</f>
        <v>0</v>
      </c>
      <c r="I354" s="80"/>
      <c r="J354" s="80"/>
      <c r="CY354" s="95" t="n">
        <f aca="false">F314+F316+F318+F320+F322+F324+F326+F328+F330+F334+F336+F340+F342+F344+F346+F350+F352+F354+F356+F358+F360</f>
        <v>34066.89</v>
      </c>
      <c r="CZ354" s="95" t="n">
        <f aca="false">G314+G316+G318+G320+G322+G324+G326+G328+G330+G334+G336+G340+G342+G344+G346+G350+G352+G354+G356+G358+G360</f>
        <v>1792.89</v>
      </c>
      <c r="DA354" s="95"/>
      <c r="DB354" s="95"/>
      <c r="DC354" s="95"/>
      <c r="DD354" s="95"/>
    </row>
    <row r="355" s="16" customFormat="true" ht="45" hidden="false" customHeight="true" outlineLevel="0" collapsed="false">
      <c r="A355" s="18"/>
      <c r="B355" s="94"/>
      <c r="C355" s="37" t="s">
        <v>87</v>
      </c>
      <c r="D355" s="96" t="n">
        <f aca="false">E355+F355+G355+H355</f>
        <v>1392.21</v>
      </c>
      <c r="E355" s="39"/>
      <c r="F355" s="98" t="n">
        <v>1322.605</v>
      </c>
      <c r="G355" s="98" t="n">
        <v>69.605</v>
      </c>
      <c r="H355" s="40"/>
      <c r="I355" s="81"/>
      <c r="J355" s="82"/>
    </row>
    <row r="356" s="16" customFormat="true" ht="45" hidden="false" customHeight="true" outlineLevel="0" collapsed="false">
      <c r="A356" s="18" t="n">
        <v>43</v>
      </c>
      <c r="B356" s="94" t="s">
        <v>178</v>
      </c>
      <c r="C356" s="46" t="s">
        <v>78</v>
      </c>
      <c r="D356" s="47" t="n">
        <f aca="false">D357</f>
        <v>1392.21</v>
      </c>
      <c r="E356" s="47" t="n">
        <f aca="false">E357</f>
        <v>0</v>
      </c>
      <c r="F356" s="47" t="n">
        <f aca="false">F357</f>
        <v>1322.605</v>
      </c>
      <c r="G356" s="47" t="n">
        <f aca="false">G357</f>
        <v>69.605</v>
      </c>
      <c r="H356" s="47" t="n">
        <f aca="false">H357</f>
        <v>0</v>
      </c>
      <c r="I356" s="80"/>
      <c r="J356" s="80"/>
    </row>
    <row r="357" s="16" customFormat="true" ht="45" hidden="false" customHeight="true" outlineLevel="0" collapsed="false">
      <c r="A357" s="18"/>
      <c r="B357" s="94"/>
      <c r="C357" s="37" t="s">
        <v>87</v>
      </c>
      <c r="D357" s="96" t="n">
        <f aca="false">E357+F357+G357+H357</f>
        <v>1392.21</v>
      </c>
      <c r="E357" s="39"/>
      <c r="F357" s="101" t="n">
        <v>1322.605</v>
      </c>
      <c r="G357" s="101" t="n">
        <v>69.605</v>
      </c>
      <c r="H357" s="40"/>
      <c r="I357" s="81"/>
      <c r="J357" s="82"/>
    </row>
    <row r="358" s="16" customFormat="true" ht="45" hidden="false" customHeight="true" outlineLevel="0" collapsed="false">
      <c r="A358" s="18" t="n">
        <v>44</v>
      </c>
      <c r="B358" s="94" t="s">
        <v>179</v>
      </c>
      <c r="C358" s="46" t="s">
        <v>78</v>
      </c>
      <c r="D358" s="47" t="n">
        <f aca="false">D359</f>
        <v>1392.21</v>
      </c>
      <c r="E358" s="47" t="n">
        <f aca="false">E359</f>
        <v>0</v>
      </c>
      <c r="F358" s="47" t="n">
        <f aca="false">F359</f>
        <v>1322.605</v>
      </c>
      <c r="G358" s="47" t="n">
        <f aca="false">G359</f>
        <v>69.605</v>
      </c>
      <c r="H358" s="47" t="n">
        <f aca="false">H359</f>
        <v>0</v>
      </c>
      <c r="I358" s="80"/>
      <c r="J358" s="80"/>
    </row>
    <row r="359" s="16" customFormat="true" ht="45" hidden="false" customHeight="true" outlineLevel="0" collapsed="false">
      <c r="A359" s="18"/>
      <c r="B359" s="94"/>
      <c r="C359" s="37" t="s">
        <v>87</v>
      </c>
      <c r="D359" s="96" t="n">
        <f aca="false">E359+F359+G359+H359</f>
        <v>1392.21</v>
      </c>
      <c r="E359" s="39"/>
      <c r="F359" s="101" t="n">
        <v>1322.605</v>
      </c>
      <c r="G359" s="101" t="n">
        <v>69.605</v>
      </c>
      <c r="H359" s="40"/>
      <c r="I359" s="81"/>
      <c r="J359" s="82"/>
    </row>
    <row r="360" s="16" customFormat="true" ht="60" hidden="false" customHeight="true" outlineLevel="0" collapsed="false">
      <c r="A360" s="18" t="n">
        <v>45</v>
      </c>
      <c r="B360" s="94" t="s">
        <v>180</v>
      </c>
      <c r="C360" s="46" t="s">
        <v>78</v>
      </c>
      <c r="D360" s="47" t="n">
        <f aca="false">D361</f>
        <v>1900</v>
      </c>
      <c r="E360" s="47" t="n">
        <f aca="false">E361</f>
        <v>0</v>
      </c>
      <c r="F360" s="47" t="n">
        <f aca="false">F361</f>
        <v>1805</v>
      </c>
      <c r="G360" s="47" t="n">
        <f aca="false">G361</f>
        <v>95</v>
      </c>
      <c r="H360" s="47" t="n">
        <f aca="false">H361</f>
        <v>0</v>
      </c>
      <c r="I360" s="80"/>
      <c r="J360" s="80"/>
    </row>
    <row r="361" s="16" customFormat="true" ht="71.25" hidden="false" customHeight="true" outlineLevel="0" collapsed="false">
      <c r="A361" s="18"/>
      <c r="B361" s="94"/>
      <c r="C361" s="37" t="s">
        <v>87</v>
      </c>
      <c r="D361" s="96" t="n">
        <f aca="false">E361+F361+G361+H361</f>
        <v>1900</v>
      </c>
      <c r="E361" s="39"/>
      <c r="F361" s="102" t="n">
        <v>1805</v>
      </c>
      <c r="G361" s="102" t="n">
        <v>95</v>
      </c>
      <c r="H361" s="40"/>
      <c r="I361" s="81"/>
      <c r="J361" s="82"/>
    </row>
    <row r="362" s="16" customFormat="true" ht="45" hidden="false" customHeight="true" outlineLevel="0" collapsed="false">
      <c r="A362" s="18" t="n">
        <v>46</v>
      </c>
      <c r="B362" s="19" t="s">
        <v>181</v>
      </c>
      <c r="C362" s="46" t="s">
        <v>78</v>
      </c>
      <c r="D362" s="47" t="n">
        <f aca="false">D363+D364</f>
        <v>13000</v>
      </c>
      <c r="E362" s="47" t="n">
        <f aca="false">E363+E364</f>
        <v>0</v>
      </c>
      <c r="F362" s="47" t="n">
        <f aca="false">F363+F364</f>
        <v>12870</v>
      </c>
      <c r="G362" s="47" t="n">
        <f aca="false">G363+G364</f>
        <v>130</v>
      </c>
      <c r="H362" s="47" t="n">
        <f aca="false">H363+H364</f>
        <v>0</v>
      </c>
      <c r="I362" s="80"/>
      <c r="J362" s="80"/>
    </row>
    <row r="363" s="16" customFormat="true" ht="20.25" hidden="false" customHeight="true" outlineLevel="0" collapsed="false">
      <c r="A363" s="18"/>
      <c r="B363" s="19"/>
      <c r="C363" s="37" t="s">
        <v>86</v>
      </c>
      <c r="D363" s="96" t="n">
        <f aca="false">E363+F363+G363+H363</f>
        <v>8000</v>
      </c>
      <c r="E363" s="39"/>
      <c r="F363" s="102" t="n">
        <v>7920</v>
      </c>
      <c r="G363" s="102" t="n">
        <v>80</v>
      </c>
      <c r="H363" s="40"/>
      <c r="I363" s="81"/>
      <c r="J363" s="82"/>
    </row>
    <row r="364" s="16" customFormat="true" ht="26.25" hidden="false" customHeight="true" outlineLevel="0" collapsed="false">
      <c r="A364" s="18"/>
      <c r="B364" s="19"/>
      <c r="C364" s="37" t="s">
        <v>87</v>
      </c>
      <c r="D364" s="96" t="n">
        <f aca="false">E364+F364+G364+H364</f>
        <v>5000</v>
      </c>
      <c r="E364" s="39"/>
      <c r="F364" s="102" t="n">
        <v>4950</v>
      </c>
      <c r="G364" s="102" t="n">
        <v>50</v>
      </c>
      <c r="H364" s="40"/>
      <c r="I364" s="81"/>
      <c r="J364" s="82"/>
    </row>
    <row r="365" s="16" customFormat="true" ht="79.5" hidden="false" customHeight="true" outlineLevel="0" collapsed="false">
      <c r="A365" s="103"/>
      <c r="B365" s="104" t="s">
        <v>182</v>
      </c>
      <c r="C365" s="90"/>
      <c r="D365" s="51" t="n">
        <f aca="false">D262+D265+D267+D269+D276+D278+D282+D284+D286+D288+D290+D292+D294+D298+D300+D302+D304+D306+D308+D310+D312+D314+D316+D318+D320+D322+D324+D326+D328+D330+D332+D334+D336+D338+D340+D342+D344+D346+D348+D350+D352+D354+D356+D358+D360+D362</f>
        <v>484288.752</v>
      </c>
      <c r="E365" s="51" t="n">
        <f aca="false">E262+E265+E267+E269+E276+E278+E282+E284+E286+E288+E290+E292+E294+E298+E300+E302+E304+E306+E308+E310+E312+E314+E316+E318+E320+E322+E324+E326+E328+E330+E332+E334+E336+E338+E340+E342+E344+E346+E348+E350+E352+E354+E356+E358+E360+E362</f>
        <v>269030.112</v>
      </c>
      <c r="F365" s="51" t="n">
        <f aca="false">F262+F265+F267+F269+F276+F278+F282+F284+F286+F288+F290+F292+F294+F298+F300+F302+F304+F306+F308+F310+F312+F314+F316+F318+F320+F322+F324+F326+F328+F330+F332+F334+F336+F338+F340+F342+F344+F346+F348+F350+F352+F354+F356+F358+F360+F362</f>
        <v>131361.225</v>
      </c>
      <c r="G365" s="51" t="n">
        <f aca="false">G262+G265+G267+G269+G276+G278+G282+G284+G286+G288+G290+G292+G294+G298+G300+G302+G304+G306+G308+G310+G312+G314+G316+G318+G320+G322+G324+G326+G328+G330+G332+G334+G336+G338+G340+G342+G344+G346+G348+G350+G352+G354+G356+G358+G360+G362</f>
        <v>23824.768</v>
      </c>
      <c r="H365" s="51" t="n">
        <f aca="false">H262+H265+H267+H269+H276+H278+H282+H284+H286+H288+H290+H292+H294+H298+H300+H302+H304+H306+H308+H310+H312+H314+H316+H318+H320+H322+H324+H326+H328+H330+H332+H334+H336+H338+H340+H342+H344+H346+H348+H350+H352+H354+H356+H358+H360+H362</f>
        <v>60072.647</v>
      </c>
      <c r="I365" s="51" t="n">
        <f aca="false">I262+I265+I267+I269+I276+I278+I282+I284+I286+I288+I290+I292+I294+I298+I300+I302+I304+I306+I308+I310+I312+I314+I316+I318+I320+I322+I324+I326+I328+I330+I332+I334+I336+I338+I340+I342+I344+I346+I348+I350+I352+I354+I356+I358+I360+I362</f>
        <v>8</v>
      </c>
      <c r="J365" s="105"/>
    </row>
    <row r="366" s="16" customFormat="true" ht="40.5" hidden="false" customHeight="true" outlineLevel="0" collapsed="false">
      <c r="A366" s="77"/>
      <c r="B366" s="104"/>
      <c r="C366" s="23" t="s">
        <v>71</v>
      </c>
      <c r="D366" s="53" t="n">
        <f aca="false">D315</f>
        <v>1392.21</v>
      </c>
      <c r="E366" s="53" t="n">
        <f aca="false">E315</f>
        <v>0</v>
      </c>
      <c r="F366" s="53" t="n">
        <f aca="false">F315</f>
        <v>1322.605</v>
      </c>
      <c r="G366" s="53" t="n">
        <f aca="false">G315</f>
        <v>69.605</v>
      </c>
      <c r="H366" s="53" t="n">
        <f aca="false">H315</f>
        <v>0</v>
      </c>
      <c r="I366" s="53" t="n">
        <f aca="false">I315</f>
        <v>0</v>
      </c>
      <c r="J366" s="21"/>
    </row>
    <row r="367" s="16" customFormat="true" ht="39.75" hidden="false" customHeight="true" outlineLevel="0" collapsed="false">
      <c r="A367" s="77"/>
      <c r="B367" s="104"/>
      <c r="C367" s="37" t="s">
        <v>36</v>
      </c>
      <c r="D367" s="53" t="n">
        <f aca="false">D263+D266+D268+D270+D283+D277++D287+D289+D317+D319+D321+D323+D327+D329</f>
        <v>84555.298</v>
      </c>
      <c r="E367" s="53" t="n">
        <f aca="false">E263+E266+E268+E270+E283+E277++E287+E289+E317+E319+E321+E323+E327+E329</f>
        <v>46743.897</v>
      </c>
      <c r="F367" s="53" t="n">
        <f aca="false">F263+F266+F268+F270+F283+F277++F287+F289+F317+F319+F321+F323+F327+F329</f>
        <v>10110.62</v>
      </c>
      <c r="G367" s="53" t="n">
        <f aca="false">G263+G266+G268+G270+G283+G277++G287+G289+G317+G319+G321+G323+G327+G329</f>
        <v>14843.313</v>
      </c>
      <c r="H367" s="53" t="n">
        <f aca="false">H263+H266+H268+H270+H283+H277++H287+H289+H317+H319+H321+H323+H327+H329</f>
        <v>12857.468</v>
      </c>
      <c r="I367" s="53" t="n">
        <f aca="false">I263+I266+I268+I270+I283+I277++I287+I289+I317+I319+I321+I323+I327+I329</f>
        <v>3</v>
      </c>
      <c r="J367" s="21"/>
    </row>
    <row r="368" s="16" customFormat="true" ht="42" hidden="false" customHeight="true" outlineLevel="0" collapsed="false">
      <c r="A368" s="77"/>
      <c r="B368" s="104"/>
      <c r="C368" s="37" t="s">
        <v>74</v>
      </c>
      <c r="D368" s="53" t="n">
        <f aca="false">D264+D271+D279+D280+D285+D291+D299+D301+D313+D331+D333+D335+D337+D339+D341+D343+D345+D347+D363</f>
        <v>226324.578</v>
      </c>
      <c r="E368" s="53" t="n">
        <f aca="false">E264+E271+E279+E280+E285+E291+E299+E301+E313+E331+E333+E335+E337+E339+E341+E343+E345+E347+E363</f>
        <v>114968.219</v>
      </c>
      <c r="F368" s="53" t="n">
        <f aca="false">F264+F271+F279+F280+F285+F291+F299+F301+F313+F331+F333+F335+F337+F339+F341+F343+F345+F347+F363</f>
        <v>93237.541</v>
      </c>
      <c r="G368" s="53" t="n">
        <f aca="false">G264+G271+G279+G280+G285+G291+G299+G301+G313+G331+G333+G335+G337+G339+G341+G343+G345+G347+G363</f>
        <v>3505.903</v>
      </c>
      <c r="H368" s="53" t="n">
        <f aca="false">H264+H271+H279+H280+H285+H291+H299+H301+H313+H331+H333+H335+H337+H339+H341+H343+H345+H347+H363</f>
        <v>14612.915</v>
      </c>
      <c r="I368" s="53" t="n">
        <f aca="false">I264+I271+I279+I280+I285+I291+I299+I301+I313+I331+I333+I335+I337+I339+I341+I343+I345+I347+I363</f>
        <v>2</v>
      </c>
      <c r="J368" s="21"/>
    </row>
    <row r="369" s="16" customFormat="true" ht="35.25" hidden="false" customHeight="true" outlineLevel="0" collapsed="false">
      <c r="A369" s="77"/>
      <c r="B369" s="104"/>
      <c r="C369" s="37" t="s">
        <v>87</v>
      </c>
      <c r="D369" s="53" t="n">
        <f aca="false">D272+D281+D293+D303+D349+D351+D353+D355+D357+D359+D361+D364</f>
        <v>55596.059</v>
      </c>
      <c r="E369" s="53" t="n">
        <f aca="false">E272+E281+E293+E303+E349+E351+E353+E355+E357+E359+E361+E364</f>
        <v>25329.499</v>
      </c>
      <c r="F369" s="53" t="n">
        <f aca="false">F272+F281+F293+F303+F349+F351+F353+F355+F357+F359+F361+F364</f>
        <v>17359.936</v>
      </c>
      <c r="G369" s="53" t="n">
        <f aca="false">G272+G281+G293+G303+G349+G351+G353+G355+G357+G359+G361+G364</f>
        <v>1906.058</v>
      </c>
      <c r="H369" s="53" t="n">
        <f aca="false">H272+H281+H293+H303+H349+H351+H353+H355+H357+H359+H361+H364</f>
        <v>11000.566</v>
      </c>
      <c r="I369" s="53" t="n">
        <f aca="false">I272+I281+I293+I303+I349+I351+I353+I355+I357+I359+I361+I364</f>
        <v>3</v>
      </c>
      <c r="J369" s="21"/>
    </row>
    <row r="370" s="16" customFormat="true" ht="38.25" hidden="false" customHeight="true" outlineLevel="0" collapsed="false">
      <c r="A370" s="77"/>
      <c r="B370" s="104"/>
      <c r="C370" s="37" t="s">
        <v>42</v>
      </c>
      <c r="D370" s="53" t="n">
        <f aca="false">D273+D295+D305+D311+D325</f>
        <v>45335.009</v>
      </c>
      <c r="E370" s="53" t="n">
        <f aca="false">E273+E295+E305+E311+E325</f>
        <v>31329.499</v>
      </c>
      <c r="F370" s="53" t="n">
        <f aca="false">F273+F295+F305+F311+F325</f>
        <v>3991.911</v>
      </c>
      <c r="G370" s="53" t="n">
        <f aca="false">G273+G295+G305+G311+G325</f>
        <v>1213.033</v>
      </c>
      <c r="H370" s="53" t="n">
        <f aca="false">H273+H295+H305+H311+H325</f>
        <v>8800.566</v>
      </c>
      <c r="I370" s="53" t="n">
        <f aca="false">I273+I295+I305+I311+I325</f>
        <v>0</v>
      </c>
      <c r="J370" s="21"/>
    </row>
    <row r="371" s="16" customFormat="true" ht="38.25" hidden="false" customHeight="true" outlineLevel="0" collapsed="false">
      <c r="A371" s="77"/>
      <c r="B371" s="104"/>
      <c r="C371" s="37" t="s">
        <v>43</v>
      </c>
      <c r="D371" s="53" t="n">
        <f aca="false">D274+D296+D307</f>
        <v>35542.799</v>
      </c>
      <c r="E371" s="53" t="n">
        <f aca="false">E274+E296+E307</f>
        <v>25329.499</v>
      </c>
      <c r="F371" s="53" t="n">
        <f aca="false">F274+F296+F307</f>
        <v>2669.306</v>
      </c>
      <c r="G371" s="53" t="n">
        <f aca="false">G274+G296+G307</f>
        <v>1143.428</v>
      </c>
      <c r="H371" s="53" t="n">
        <f aca="false">H274+H296+H307</f>
        <v>6400.566</v>
      </c>
      <c r="I371" s="53" t="n">
        <f aca="false">I274+I296+I307</f>
        <v>0</v>
      </c>
      <c r="J371" s="21"/>
    </row>
    <row r="372" s="16" customFormat="true" ht="38.25" hidden="false" customHeight="true" outlineLevel="0" collapsed="false">
      <c r="A372" s="77"/>
      <c r="B372" s="104"/>
      <c r="C372" s="37" t="s">
        <v>44</v>
      </c>
      <c r="D372" s="53" t="n">
        <f aca="false">D275+D297+D309</f>
        <v>35542.799</v>
      </c>
      <c r="E372" s="53" t="n">
        <f aca="false">E275+E297+E309</f>
        <v>25329.499</v>
      </c>
      <c r="F372" s="53" t="n">
        <f aca="false">F275+F297+F309</f>
        <v>2669.306</v>
      </c>
      <c r="G372" s="53" t="n">
        <f aca="false">G275+G297+G309</f>
        <v>1143.428</v>
      </c>
      <c r="H372" s="53" t="n">
        <f aca="false">H275+H297+H309</f>
        <v>6400.566</v>
      </c>
      <c r="I372" s="53" t="n">
        <f aca="false">I275+I297+I309</f>
        <v>0</v>
      </c>
      <c r="J372" s="21"/>
    </row>
    <row r="373" s="16" customFormat="true" ht="17.25" hidden="false" customHeight="true" outlineLevel="0" collapsed="false">
      <c r="A373" s="17" t="s">
        <v>183</v>
      </c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38.25" hidden="false" customHeight="false" outlineLevel="0" collapsed="false">
      <c r="A374" s="31" t="n">
        <v>1</v>
      </c>
      <c r="B374" s="76"/>
      <c r="C374" s="46" t="s">
        <v>78</v>
      </c>
      <c r="D374" s="80"/>
      <c r="E374" s="106"/>
      <c r="F374" s="106"/>
      <c r="G374" s="106"/>
      <c r="H374" s="80"/>
      <c r="I374" s="80"/>
      <c r="J374" s="80"/>
    </row>
    <row r="375" customFormat="false" ht="15" hidden="false" customHeight="false" outlineLevel="0" collapsed="false">
      <c r="A375" s="31"/>
      <c r="B375" s="76"/>
      <c r="C375" s="37" t="s">
        <v>36</v>
      </c>
      <c r="D375" s="38"/>
      <c r="E375" s="15"/>
      <c r="F375" s="91"/>
      <c r="G375" s="91"/>
      <c r="H375" s="31"/>
      <c r="I375" s="81"/>
      <c r="J375" s="82"/>
    </row>
    <row r="376" customFormat="false" ht="15.95" hidden="false" customHeight="true" outlineLevel="0" collapsed="false">
      <c r="A376" s="31"/>
      <c r="B376" s="76"/>
      <c r="C376" s="37" t="s">
        <v>19</v>
      </c>
      <c r="D376" s="107"/>
      <c r="E376" s="91"/>
      <c r="F376" s="91"/>
      <c r="G376" s="91"/>
      <c r="H376" s="82"/>
      <c r="I376" s="81"/>
      <c r="J376" s="82"/>
    </row>
    <row r="377" customFormat="false" ht="15" hidden="false" customHeight="false" outlineLevel="0" collapsed="false">
      <c r="A377" s="31"/>
      <c r="B377" s="76"/>
      <c r="C377" s="37" t="s">
        <v>20</v>
      </c>
      <c r="D377" s="107"/>
      <c r="E377" s="91"/>
      <c r="F377" s="91"/>
      <c r="G377" s="91"/>
      <c r="H377" s="82"/>
      <c r="I377" s="81"/>
      <c r="J377" s="82"/>
    </row>
    <row r="378" customFormat="false" ht="15" hidden="false" customHeight="false" outlineLevel="0" collapsed="false">
      <c r="A378" s="31"/>
      <c r="B378" s="76"/>
      <c r="C378" s="37" t="s">
        <v>21</v>
      </c>
      <c r="D378" s="107"/>
      <c r="E378" s="91"/>
      <c r="F378" s="91"/>
      <c r="G378" s="91"/>
      <c r="H378" s="82"/>
      <c r="I378" s="81"/>
      <c r="J378" s="82"/>
    </row>
    <row r="379" customFormat="false" ht="38.25" hidden="false" customHeight="false" outlineLevel="0" collapsed="false">
      <c r="A379" s="77" t="s">
        <v>20</v>
      </c>
      <c r="B379" s="76"/>
      <c r="C379" s="46" t="s">
        <v>78</v>
      </c>
      <c r="D379" s="80"/>
      <c r="E379" s="106"/>
      <c r="F379" s="106"/>
      <c r="G379" s="106"/>
      <c r="H379" s="80"/>
      <c r="I379" s="80"/>
      <c r="J379" s="80"/>
    </row>
    <row r="380" customFormat="false" ht="15" hidden="false" customHeight="false" outlineLevel="0" collapsed="false">
      <c r="A380" s="77"/>
      <c r="B380" s="76"/>
      <c r="C380" s="37" t="s">
        <v>19</v>
      </c>
      <c r="D380" s="107"/>
      <c r="E380" s="91"/>
      <c r="F380" s="91"/>
      <c r="G380" s="91"/>
      <c r="H380" s="82"/>
      <c r="I380" s="81"/>
      <c r="J380" s="82"/>
    </row>
    <row r="381" customFormat="false" ht="38.25" hidden="false" customHeight="false" outlineLevel="0" collapsed="false">
      <c r="A381" s="71"/>
      <c r="B381" s="76"/>
      <c r="C381" s="46" t="s">
        <v>78</v>
      </c>
      <c r="D381" s="80"/>
      <c r="E381" s="106"/>
      <c r="F381" s="106"/>
      <c r="G381" s="106"/>
      <c r="H381" s="80"/>
      <c r="I381" s="80"/>
      <c r="J381" s="80"/>
    </row>
    <row r="382" customFormat="false" ht="21" hidden="false" customHeight="true" outlineLevel="0" collapsed="false">
      <c r="A382" s="17" t="s">
        <v>184</v>
      </c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82.5" hidden="false" customHeight="true" outlineLevel="0" collapsed="false">
      <c r="A383" s="17" t="n">
        <v>1</v>
      </c>
      <c r="B383" s="15" t="s">
        <v>185</v>
      </c>
      <c r="C383" s="37" t="s">
        <v>36</v>
      </c>
      <c r="D383" s="38" t="n">
        <f aca="false">E383+F383+G383+H383</f>
        <v>3229.706</v>
      </c>
      <c r="E383" s="73" t="n">
        <v>3191.469</v>
      </c>
      <c r="F383" s="73" t="n">
        <v>32.237</v>
      </c>
      <c r="G383" s="73"/>
      <c r="H383" s="41" t="n">
        <v>6</v>
      </c>
      <c r="I383" s="17"/>
      <c r="J383" s="17"/>
    </row>
    <row r="384" customFormat="false" ht="71.25" hidden="false" customHeight="true" outlineLevel="0" collapsed="false">
      <c r="A384" s="71" t="n">
        <v>2</v>
      </c>
      <c r="B384" s="108" t="s">
        <v>186</v>
      </c>
      <c r="C384" s="37" t="s">
        <v>36</v>
      </c>
      <c r="D384" s="38" t="n">
        <f aca="false">E384+F384+G384+H384</f>
        <v>5645.52</v>
      </c>
      <c r="E384" s="41" t="n">
        <v>5004.965</v>
      </c>
      <c r="F384" s="41" t="n">
        <v>50.555</v>
      </c>
      <c r="G384" s="41"/>
      <c r="H384" s="41" t="n">
        <v>590</v>
      </c>
      <c r="I384" s="109"/>
      <c r="J384" s="109"/>
    </row>
    <row r="385" customFormat="false" ht="90" hidden="false" customHeight="false" outlineLevel="0" collapsed="false">
      <c r="A385" s="71" t="n">
        <v>3</v>
      </c>
      <c r="B385" s="110" t="s">
        <v>187</v>
      </c>
      <c r="C385" s="37" t="s">
        <v>74</v>
      </c>
      <c r="D385" s="38" t="n">
        <f aca="false">E385+F385+G385+H385</f>
        <v>5645.52</v>
      </c>
      <c r="E385" s="41" t="n">
        <v>5004.965</v>
      </c>
      <c r="F385" s="41" t="n">
        <v>50.555</v>
      </c>
      <c r="G385" s="41"/>
      <c r="H385" s="111" t="n">
        <v>590</v>
      </c>
      <c r="I385" s="109"/>
      <c r="J385" s="109"/>
    </row>
    <row r="386" customFormat="false" ht="90" hidden="false" customHeight="false" outlineLevel="0" collapsed="false">
      <c r="A386" s="71" t="n">
        <v>4</v>
      </c>
      <c r="B386" s="110" t="s">
        <v>188</v>
      </c>
      <c r="C386" s="37" t="s">
        <v>41</v>
      </c>
      <c r="D386" s="38" t="n">
        <f aca="false">E386+F386+G386+H386</f>
        <v>5645.52</v>
      </c>
      <c r="E386" s="41" t="n">
        <v>5004.965</v>
      </c>
      <c r="F386" s="41" t="n">
        <v>50.555</v>
      </c>
      <c r="G386" s="111"/>
      <c r="H386" s="111" t="n">
        <v>590</v>
      </c>
      <c r="I386" s="71"/>
      <c r="J386" s="71"/>
    </row>
    <row r="387" customFormat="false" ht="99.75" hidden="false" customHeight="true" outlineLevel="0" collapsed="false">
      <c r="A387" s="71" t="n">
        <v>5</v>
      </c>
      <c r="B387" s="110" t="s">
        <v>189</v>
      </c>
      <c r="C387" s="37" t="s">
        <v>30</v>
      </c>
      <c r="D387" s="38" t="n">
        <f aca="false">E387+F387+G387+H387</f>
        <v>5645.52</v>
      </c>
      <c r="E387" s="41" t="n">
        <v>5004.965</v>
      </c>
      <c r="F387" s="41" t="n">
        <v>50.555</v>
      </c>
      <c r="G387" s="111"/>
      <c r="H387" s="111" t="n">
        <v>590</v>
      </c>
      <c r="I387" s="71"/>
      <c r="J387" s="71"/>
    </row>
    <row r="388" customFormat="false" ht="40.5" hidden="false" customHeight="true" outlineLevel="0" collapsed="false">
      <c r="A388" s="112"/>
      <c r="B388" s="113" t="s">
        <v>190</v>
      </c>
      <c r="C388" s="114"/>
      <c r="D388" s="51" t="n">
        <f aca="false">SUM(D383:D387)</f>
        <v>25811.786</v>
      </c>
      <c r="E388" s="51" t="n">
        <f aca="false">SUM(E383:E387)</f>
        <v>23211.329</v>
      </c>
      <c r="F388" s="51" t="n">
        <f aca="false">SUM(F383:F387)</f>
        <v>234.457</v>
      </c>
      <c r="G388" s="51" t="n">
        <f aca="false">SUM(G383:G387)</f>
        <v>0</v>
      </c>
      <c r="H388" s="51" t="n">
        <f aca="false">SUM(H383:H387)</f>
        <v>2366</v>
      </c>
      <c r="I388" s="114"/>
      <c r="J388" s="114"/>
    </row>
    <row r="389" customFormat="false" ht="15" hidden="false" customHeight="false" outlineLevel="0" collapsed="false">
      <c r="A389" s="112"/>
      <c r="B389" s="113"/>
      <c r="C389" s="37" t="s">
        <v>36</v>
      </c>
      <c r="D389" s="38" t="n">
        <f aca="false">D383+D384</f>
        <v>8875.226</v>
      </c>
      <c r="E389" s="38" t="n">
        <f aca="false">E383+E384</f>
        <v>8196.434</v>
      </c>
      <c r="F389" s="38" t="n">
        <f aca="false">F383+F384</f>
        <v>82.792</v>
      </c>
      <c r="G389" s="38" t="n">
        <f aca="false">G383+G384</f>
        <v>0</v>
      </c>
      <c r="H389" s="38" t="n">
        <f aca="false">H383+H384</f>
        <v>596</v>
      </c>
      <c r="I389" s="71"/>
      <c r="J389" s="71"/>
    </row>
    <row r="390" customFormat="false" ht="15" hidden="false" customHeight="false" outlineLevel="0" collapsed="false">
      <c r="A390" s="112"/>
      <c r="B390" s="113"/>
      <c r="C390" s="37" t="s">
        <v>74</v>
      </c>
      <c r="D390" s="38" t="n">
        <f aca="false">D385</f>
        <v>5645.52</v>
      </c>
      <c r="E390" s="38" t="n">
        <f aca="false">E385</f>
        <v>5004.965</v>
      </c>
      <c r="F390" s="38" t="n">
        <f aca="false">F385</f>
        <v>50.555</v>
      </c>
      <c r="G390" s="38" t="n">
        <f aca="false">G385</f>
        <v>0</v>
      </c>
      <c r="H390" s="38" t="n">
        <f aca="false">H385</f>
        <v>590</v>
      </c>
      <c r="I390" s="71"/>
      <c r="J390" s="71"/>
    </row>
    <row r="391" customFormat="false" ht="15" hidden="false" customHeight="false" outlineLevel="0" collapsed="false">
      <c r="A391" s="112"/>
      <c r="B391" s="113"/>
      <c r="C391" s="37" t="s">
        <v>87</v>
      </c>
      <c r="D391" s="38" t="n">
        <f aca="false">D386</f>
        <v>5645.52</v>
      </c>
      <c r="E391" s="38" t="n">
        <f aca="false">E386</f>
        <v>5004.965</v>
      </c>
      <c r="F391" s="38" t="n">
        <f aca="false">F386</f>
        <v>50.555</v>
      </c>
      <c r="G391" s="38" t="n">
        <f aca="false">G386</f>
        <v>0</v>
      </c>
      <c r="H391" s="38" t="n">
        <f aca="false">H386</f>
        <v>590</v>
      </c>
      <c r="I391" s="71"/>
      <c r="J391" s="71"/>
    </row>
    <row r="392" customFormat="false" ht="15" hidden="false" customHeight="false" outlineLevel="0" collapsed="false">
      <c r="A392" s="112"/>
      <c r="B392" s="113"/>
      <c r="C392" s="37" t="s">
        <v>42</v>
      </c>
      <c r="D392" s="38" t="n">
        <f aca="false">D387</f>
        <v>5645.52</v>
      </c>
      <c r="E392" s="38" t="n">
        <f aca="false">E387</f>
        <v>5004.965</v>
      </c>
      <c r="F392" s="38" t="n">
        <f aca="false">F387</f>
        <v>50.555</v>
      </c>
      <c r="G392" s="38" t="n">
        <f aca="false">G387</f>
        <v>0</v>
      </c>
      <c r="H392" s="38" t="n">
        <f aca="false">H387</f>
        <v>590</v>
      </c>
      <c r="I392" s="71"/>
      <c r="J392" s="71"/>
    </row>
    <row r="393" customFormat="false" ht="48" hidden="false" customHeight="true" outlineLevel="0" collapsed="false">
      <c r="A393" s="112"/>
      <c r="B393" s="112" t="s">
        <v>191</v>
      </c>
      <c r="C393" s="50" t="s">
        <v>78</v>
      </c>
      <c r="D393" s="115" t="n">
        <f aca="false">D112+D152+D223+D255+D365+D388</f>
        <v>9321988.677</v>
      </c>
      <c r="E393" s="115" t="n">
        <f aca="false">E112+E152+E223+E255+E365+E388</f>
        <v>326540.308</v>
      </c>
      <c r="F393" s="115" t="n">
        <f aca="false">F112+F152+F223+F255+F365+F388</f>
        <v>1119822.72</v>
      </c>
      <c r="G393" s="115" t="n">
        <f aca="false">G112+G152+G223+G255+G365+G388</f>
        <v>57525.195</v>
      </c>
      <c r="H393" s="115" t="n">
        <f aca="false">H112+H152+H223+H255+H365+H388</f>
        <v>7818100.454</v>
      </c>
      <c r="I393" s="115" t="n">
        <f aca="false">I112+I152+I223+I255+I365+I388</f>
        <v>389</v>
      </c>
      <c r="J393" s="114"/>
    </row>
    <row r="394" customFormat="false" ht="15" hidden="false" customHeight="false" outlineLevel="0" collapsed="false">
      <c r="A394" s="112"/>
      <c r="B394" s="112"/>
      <c r="C394" s="37" t="s">
        <v>35</v>
      </c>
      <c r="D394" s="116" t="n">
        <f aca="false">D113+D153+D366</f>
        <v>716892.21</v>
      </c>
      <c r="E394" s="116" t="n">
        <f aca="false">E113+E153+E366</f>
        <v>0</v>
      </c>
      <c r="F394" s="116" t="n">
        <f aca="false">F113+F153+F366</f>
        <v>396822.605</v>
      </c>
      <c r="G394" s="116" t="n">
        <f aca="false">G113+G153+G366</f>
        <v>69.605</v>
      </c>
      <c r="H394" s="116" t="n">
        <f aca="false">H113+H153+H366</f>
        <v>320000</v>
      </c>
      <c r="I394" s="116" t="n">
        <f aca="false">I113+I153+I366</f>
        <v>0</v>
      </c>
      <c r="J394" s="112"/>
    </row>
    <row r="395" s="16" customFormat="true" ht="39.75" hidden="false" customHeight="true" outlineLevel="0" collapsed="false">
      <c r="A395" s="77"/>
      <c r="B395" s="104"/>
      <c r="C395" s="37" t="s">
        <v>36</v>
      </c>
      <c r="D395" s="53" t="n">
        <f aca="false">D114+D154+D224+D256+D367+D389</f>
        <v>807835.963</v>
      </c>
      <c r="E395" s="53" t="n">
        <f aca="false">E114+E154+E224+E256+E367+E389</f>
        <v>74999.139</v>
      </c>
      <c r="F395" s="53" t="n">
        <f aca="false">F114+F154+F224+F256+F367+F389</f>
        <v>34398.063</v>
      </c>
      <c r="G395" s="53" t="n">
        <f aca="false">G114+G154+G224+G256+G367+G389</f>
        <v>21085.293</v>
      </c>
      <c r="H395" s="53" t="n">
        <f aca="false">H114+H154+H224+H256+H367+H389</f>
        <v>677353.468</v>
      </c>
      <c r="I395" s="53" t="n">
        <f aca="false">I114+I154+I224+I256+I367+I389</f>
        <v>20</v>
      </c>
      <c r="J395" s="21"/>
    </row>
    <row r="396" s="16" customFormat="true" ht="42" hidden="false" customHeight="true" outlineLevel="0" collapsed="false">
      <c r="A396" s="77"/>
      <c r="B396" s="104"/>
      <c r="C396" s="37" t="s">
        <v>74</v>
      </c>
      <c r="D396" s="53" t="n">
        <f aca="false">D115+D155+D225+D257+D368+D390</f>
        <v>684186.886</v>
      </c>
      <c r="E396" s="53" t="n">
        <f aca="false">E115+E155+E225+E257+E368+E390</f>
        <v>123034.875</v>
      </c>
      <c r="F396" s="53" t="n">
        <f aca="false">F115+F155+F225+F257+F368+F390</f>
        <v>174989.923</v>
      </c>
      <c r="G396" s="53" t="n">
        <f aca="false">G115+G155+G225+G257+G368+G390</f>
        <v>9959.173</v>
      </c>
      <c r="H396" s="53" t="n">
        <f aca="false">H115+H155+H225+H257+H368+H390</f>
        <v>376202.915</v>
      </c>
      <c r="I396" s="53" t="n">
        <f aca="false">I115+I155+I225+I257+I368+I390</f>
        <v>17</v>
      </c>
      <c r="J396" s="21"/>
    </row>
    <row r="397" s="16" customFormat="true" ht="35.25" hidden="false" customHeight="true" outlineLevel="0" collapsed="false">
      <c r="A397" s="77"/>
      <c r="B397" s="104"/>
      <c r="C397" s="37" t="s">
        <v>87</v>
      </c>
      <c r="D397" s="53" t="n">
        <f aca="false">D116+D156+D226+D258+D369+D386</f>
        <v>111659.903</v>
      </c>
      <c r="E397" s="53" t="n">
        <f aca="false">E116+E156+E226+E258+E369+E386</f>
        <v>30334.464</v>
      </c>
      <c r="F397" s="53" t="n">
        <f aca="false">F116+F156+F226+F258+F369+F386</f>
        <v>54024.639</v>
      </c>
      <c r="G397" s="53" t="n">
        <f aca="false">G116+G156+G226+G258+G369+G386</f>
        <v>9448.427</v>
      </c>
      <c r="H397" s="53" t="n">
        <f aca="false">H116+H156+H226+H258+H369+H386</f>
        <v>17852.373</v>
      </c>
      <c r="I397" s="53" t="n">
        <f aca="false">I116+I156+I226+I258+I369+I386</f>
        <v>3</v>
      </c>
      <c r="J397" s="21"/>
    </row>
    <row r="398" s="16" customFormat="true" ht="38.25" hidden="false" customHeight="true" outlineLevel="0" collapsed="false">
      <c r="A398" s="77"/>
      <c r="B398" s="104"/>
      <c r="C398" s="37" t="s">
        <v>42</v>
      </c>
      <c r="D398" s="53" t="n">
        <f aca="false">D117+D157+D227+D259+D370+D392</f>
        <v>3812660.061</v>
      </c>
      <c r="E398" s="53" t="n">
        <f aca="false">E117+E157+E227+E259+E370+E392</f>
        <v>36334.464</v>
      </c>
      <c r="F398" s="53" t="n">
        <f aca="false">F117+F157+F227+F259+F370+F392</f>
        <v>220298.258</v>
      </c>
      <c r="G398" s="53" t="n">
        <f aca="false">G117+G157+G227+G259+G370+G392</f>
        <v>6636.773</v>
      </c>
      <c r="H398" s="53" t="n">
        <f aca="false">H117+H157+H227+H259+H370+H392</f>
        <v>3549390.566</v>
      </c>
      <c r="I398" s="53" t="n">
        <f aca="false">I117+I157+I227+I259+I370+I392</f>
        <v>0</v>
      </c>
      <c r="J398" s="21"/>
    </row>
    <row r="399" s="16" customFormat="true" ht="38.25" hidden="false" customHeight="true" outlineLevel="0" collapsed="false">
      <c r="A399" s="77"/>
      <c r="B399" s="104"/>
      <c r="C399" s="37" t="s">
        <v>43</v>
      </c>
      <c r="D399" s="53" t="n">
        <f aca="false">D118+D158+D228+D260+D371</f>
        <v>2493612.645</v>
      </c>
      <c r="E399" s="53" t="n">
        <f aca="false">E118+E158+E228+E260+E371</f>
        <v>25329.499</v>
      </c>
      <c r="F399" s="53" t="n">
        <f aca="false">F118+F158+F228+F260+F371</f>
        <v>171439.966</v>
      </c>
      <c r="G399" s="53" t="n">
        <f aca="false">G118+G158+G228+G260+G371</f>
        <v>5442.614</v>
      </c>
      <c r="H399" s="53" t="n">
        <f aca="false">H118+H158+H228+H260+H371</f>
        <v>2291400.566</v>
      </c>
      <c r="I399" s="53" t="n">
        <f aca="false">I118+I158+I228+I260+I371</f>
        <v>100</v>
      </c>
      <c r="J399" s="21"/>
    </row>
    <row r="400" s="16" customFormat="true" ht="38.25" hidden="false" customHeight="true" outlineLevel="0" collapsed="false">
      <c r="A400" s="77"/>
      <c r="B400" s="104"/>
      <c r="C400" s="37" t="s">
        <v>44</v>
      </c>
      <c r="D400" s="53" t="n">
        <f aca="false">D119+D159+D229+D372</f>
        <v>690641.009</v>
      </c>
      <c r="E400" s="53" t="n">
        <f aca="false">E119+E159+E229+E372</f>
        <v>36507.867</v>
      </c>
      <c r="F400" s="53" t="n">
        <f aca="false">F119+F159+F229+F372</f>
        <v>67849.266</v>
      </c>
      <c r="G400" s="53" t="n">
        <f aca="false">G119+G159+G229+G372</f>
        <v>4883.31</v>
      </c>
      <c r="H400" s="53" t="n">
        <f aca="false">H119+H159+H229+H372</f>
        <v>581400.566</v>
      </c>
      <c r="I400" s="53" t="n">
        <f aca="false">I119+I159+I229+I372</f>
        <v>245</v>
      </c>
      <c r="J400" s="21"/>
    </row>
    <row r="401" s="16" customFormat="true" ht="45.75" hidden="false" customHeight="true" outlineLevel="0" collapsed="false">
      <c r="A401" s="77"/>
      <c r="B401" s="104"/>
      <c r="C401" s="37" t="s">
        <v>45</v>
      </c>
      <c r="D401" s="53" t="n">
        <f aca="false">D120</f>
        <v>4500</v>
      </c>
      <c r="E401" s="53" t="n">
        <f aca="false">E120</f>
        <v>0</v>
      </c>
      <c r="F401" s="53" t="n">
        <f aca="false">F120</f>
        <v>0</v>
      </c>
      <c r="G401" s="53" t="n">
        <f aca="false">G120</f>
        <v>0</v>
      </c>
      <c r="H401" s="53" t="n">
        <f aca="false">H120</f>
        <v>4500</v>
      </c>
      <c r="I401" s="53" t="n">
        <f aca="false">I120</f>
        <v>4</v>
      </c>
      <c r="J401" s="21"/>
    </row>
    <row r="402" customFormat="false" ht="15" hidden="false" customHeight="false" outlineLevel="0" collapsed="false">
      <c r="A402" s="9"/>
      <c r="B402" s="9"/>
      <c r="C402" s="9"/>
      <c r="D402" s="117" t="n">
        <f aca="false">D394+D395+D396+D397+D398+D399+D400+D401</f>
        <v>9321988.677</v>
      </c>
      <c r="E402" s="117" t="n">
        <f aca="false">E394+E395+E396+E397+E398+E399+E400+E401</f>
        <v>326540.308</v>
      </c>
      <c r="F402" s="117" t="n">
        <f aca="false">F394+F395+F396+F397+F398+F399+F400+F401</f>
        <v>1119822.72</v>
      </c>
      <c r="G402" s="117" t="n">
        <f aca="false">G394+G395+G396+G397+G398+G399+G400+G401</f>
        <v>57525.195</v>
      </c>
      <c r="H402" s="117" t="n">
        <f aca="false">H394+H395+H396+H397+H398+H399+H400+H401</f>
        <v>7818100.454</v>
      </c>
      <c r="I402" s="117" t="n">
        <f aca="false">I394+I395+I396+I397+I398+I399+I400+I401</f>
        <v>389</v>
      </c>
      <c r="J402" s="117" t="n">
        <f aca="false">I394+I395+I396+I397+I398+I399+I400+I401</f>
        <v>389</v>
      </c>
    </row>
    <row r="403" customFormat="false" ht="15" hidden="false" customHeight="false" outlineLevel="0" collapsed="false">
      <c r="D403" s="117"/>
      <c r="E403" s="9"/>
      <c r="F403" s="9"/>
      <c r="G403" s="9"/>
      <c r="H403" s="9"/>
      <c r="I403" s="9"/>
    </row>
    <row r="404" customFormat="false" ht="15" hidden="false" customHeight="false" outlineLevel="0" collapsed="false">
      <c r="D404" s="117"/>
      <c r="E404" s="117"/>
      <c r="F404" s="117"/>
      <c r="G404" s="117"/>
      <c r="H404" s="117"/>
      <c r="I404" s="9"/>
    </row>
    <row r="405" customFormat="false" ht="15" hidden="false" customHeight="false" outlineLevel="0" collapsed="false">
      <c r="D405" s="118"/>
    </row>
  </sheetData>
  <mergeCells count="276">
    <mergeCell ref="G1:J1"/>
    <mergeCell ref="G4:J4"/>
    <mergeCell ref="A6:I6"/>
    <mergeCell ref="A8:A9"/>
    <mergeCell ref="B8:B9"/>
    <mergeCell ref="C8:C9"/>
    <mergeCell ref="D8:D9"/>
    <mergeCell ref="E8:H8"/>
    <mergeCell ref="I8:I9"/>
    <mergeCell ref="J8:J9"/>
    <mergeCell ref="A11:I11"/>
    <mergeCell ref="A12:I12"/>
    <mergeCell ref="A13:A17"/>
    <mergeCell ref="B13:B17"/>
    <mergeCell ref="A18:A22"/>
    <mergeCell ref="B18:B22"/>
    <mergeCell ref="A23:I23"/>
    <mergeCell ref="A24:A32"/>
    <mergeCell ref="B24:B32"/>
    <mergeCell ref="J24:J32"/>
    <mergeCell ref="A33:A35"/>
    <mergeCell ref="B33:B35"/>
    <mergeCell ref="J33:J35"/>
    <mergeCell ref="A36:A37"/>
    <mergeCell ref="B36:B37"/>
    <mergeCell ref="J36:J37"/>
    <mergeCell ref="A38:A40"/>
    <mergeCell ref="B38:B40"/>
    <mergeCell ref="J38:J40"/>
    <mergeCell ref="A41:A44"/>
    <mergeCell ref="B41:B44"/>
    <mergeCell ref="J41:J44"/>
    <mergeCell ref="A45:A47"/>
    <mergeCell ref="B45:B47"/>
    <mergeCell ref="J45:J47"/>
    <mergeCell ref="A48:A49"/>
    <mergeCell ref="B48:B49"/>
    <mergeCell ref="J48:J49"/>
    <mergeCell ref="A50:A52"/>
    <mergeCell ref="B50:B52"/>
    <mergeCell ref="J50:J52"/>
    <mergeCell ref="A53:A62"/>
    <mergeCell ref="B53:B62"/>
    <mergeCell ref="J53:J62"/>
    <mergeCell ref="D62:I62"/>
    <mergeCell ref="A63:A67"/>
    <mergeCell ref="B63:B67"/>
    <mergeCell ref="A68:A72"/>
    <mergeCell ref="B68:B72"/>
    <mergeCell ref="A73:I73"/>
    <mergeCell ref="A74:A78"/>
    <mergeCell ref="B74:B78"/>
    <mergeCell ref="A79:A83"/>
    <mergeCell ref="B79:B83"/>
    <mergeCell ref="A84:I84"/>
    <mergeCell ref="A85:A89"/>
    <mergeCell ref="B85:B89"/>
    <mergeCell ref="A90:A94"/>
    <mergeCell ref="B90:B94"/>
    <mergeCell ref="A95:J95"/>
    <mergeCell ref="A96:J96"/>
    <mergeCell ref="A97:A99"/>
    <mergeCell ref="B97:B99"/>
    <mergeCell ref="J97:J99"/>
    <mergeCell ref="A100:A102"/>
    <mergeCell ref="B100:B102"/>
    <mergeCell ref="J100:J102"/>
    <mergeCell ref="A103:A111"/>
    <mergeCell ref="B103:B111"/>
    <mergeCell ref="J103:J111"/>
    <mergeCell ref="A112:A120"/>
    <mergeCell ref="B112:B120"/>
    <mergeCell ref="A121:J121"/>
    <mergeCell ref="A122:A124"/>
    <mergeCell ref="B122:B124"/>
    <mergeCell ref="J123:J124"/>
    <mergeCell ref="A125:A127"/>
    <mergeCell ref="B125:B127"/>
    <mergeCell ref="J125:J127"/>
    <mergeCell ref="A128:A131"/>
    <mergeCell ref="B128:B131"/>
    <mergeCell ref="J128:J131"/>
    <mergeCell ref="A132:A134"/>
    <mergeCell ref="B132:B134"/>
    <mergeCell ref="J132:J134"/>
    <mergeCell ref="A135:A137"/>
    <mergeCell ref="B135:B137"/>
    <mergeCell ref="J135:J137"/>
    <mergeCell ref="A138:A139"/>
    <mergeCell ref="B138:B139"/>
    <mergeCell ref="J138:J139"/>
    <mergeCell ref="A140:A141"/>
    <mergeCell ref="B140:B141"/>
    <mergeCell ref="J140:J141"/>
    <mergeCell ref="A142:A144"/>
    <mergeCell ref="B142:B144"/>
    <mergeCell ref="J142:J144"/>
    <mergeCell ref="A145:A146"/>
    <mergeCell ref="B145:B146"/>
    <mergeCell ref="J145:J146"/>
    <mergeCell ref="A147:A149"/>
    <mergeCell ref="B147:B149"/>
    <mergeCell ref="J147:J149"/>
    <mergeCell ref="J150:J151"/>
    <mergeCell ref="A152:A159"/>
    <mergeCell ref="B152:B159"/>
    <mergeCell ref="A160:J160"/>
    <mergeCell ref="A161:A162"/>
    <mergeCell ref="B161:B162"/>
    <mergeCell ref="A163:A164"/>
    <mergeCell ref="B163:B164"/>
    <mergeCell ref="A165:A166"/>
    <mergeCell ref="B165:B166"/>
    <mergeCell ref="A167:A168"/>
    <mergeCell ref="B167:B168"/>
    <mergeCell ref="A169:A172"/>
    <mergeCell ref="B169:B170"/>
    <mergeCell ref="A173:A174"/>
    <mergeCell ref="B173:B174"/>
    <mergeCell ref="A175:A176"/>
    <mergeCell ref="B175:B176"/>
    <mergeCell ref="A177:A178"/>
    <mergeCell ref="B177:B178"/>
    <mergeCell ref="A179:A180"/>
    <mergeCell ref="B179:B180"/>
    <mergeCell ref="A181:A182"/>
    <mergeCell ref="B181:B182"/>
    <mergeCell ref="A183:A184"/>
    <mergeCell ref="B183:B184"/>
    <mergeCell ref="A185:A186"/>
    <mergeCell ref="A187:A188"/>
    <mergeCell ref="B187:B188"/>
    <mergeCell ref="A189:A190"/>
    <mergeCell ref="A191:A192"/>
    <mergeCell ref="B191:B192"/>
    <mergeCell ref="A193:A194"/>
    <mergeCell ref="B193:B194"/>
    <mergeCell ref="A195:A196"/>
    <mergeCell ref="B195:B196"/>
    <mergeCell ref="A197:A198"/>
    <mergeCell ref="B197:B198"/>
    <mergeCell ref="A199:A200"/>
    <mergeCell ref="B199:B200"/>
    <mergeCell ref="A201:A202"/>
    <mergeCell ref="B201:B202"/>
    <mergeCell ref="A203:A204"/>
    <mergeCell ref="B203:B204"/>
    <mergeCell ref="A205:A206"/>
    <mergeCell ref="B205:B206"/>
    <mergeCell ref="A207:A208"/>
    <mergeCell ref="B207:B208"/>
    <mergeCell ref="A209:A210"/>
    <mergeCell ref="B209:B210"/>
    <mergeCell ref="A211:A212"/>
    <mergeCell ref="B211:B212"/>
    <mergeCell ref="A213:A214"/>
    <mergeCell ref="B213:B214"/>
    <mergeCell ref="A215:A216"/>
    <mergeCell ref="B215:B216"/>
    <mergeCell ref="A217:A218"/>
    <mergeCell ref="B217:B218"/>
    <mergeCell ref="A219:A220"/>
    <mergeCell ref="B219:B220"/>
    <mergeCell ref="A221:A222"/>
    <mergeCell ref="B221:B222"/>
    <mergeCell ref="A230:A235"/>
    <mergeCell ref="A236:A237"/>
    <mergeCell ref="B236:B237"/>
    <mergeCell ref="A238:A241"/>
    <mergeCell ref="B238:B241"/>
    <mergeCell ref="A242:A245"/>
    <mergeCell ref="B242:B245"/>
    <mergeCell ref="A246:A248"/>
    <mergeCell ref="B246:B248"/>
    <mergeCell ref="A249:A250"/>
    <mergeCell ref="B249:B250"/>
    <mergeCell ref="A251:A252"/>
    <mergeCell ref="B251:B252"/>
    <mergeCell ref="A253:A254"/>
    <mergeCell ref="B253:B254"/>
    <mergeCell ref="A261:J261"/>
    <mergeCell ref="A262:A264"/>
    <mergeCell ref="B262:B264"/>
    <mergeCell ref="A265:A266"/>
    <mergeCell ref="B265:B266"/>
    <mergeCell ref="A267:A268"/>
    <mergeCell ref="B267:B268"/>
    <mergeCell ref="A269:A275"/>
    <mergeCell ref="B269:B275"/>
    <mergeCell ref="A276:A277"/>
    <mergeCell ref="B276:B277"/>
    <mergeCell ref="A278:A281"/>
    <mergeCell ref="B280:B281"/>
    <mergeCell ref="A282:A283"/>
    <mergeCell ref="B282:B283"/>
    <mergeCell ref="A284:A285"/>
    <mergeCell ref="B284:B285"/>
    <mergeCell ref="A286:A287"/>
    <mergeCell ref="B286:B287"/>
    <mergeCell ref="A288:A289"/>
    <mergeCell ref="B288:B289"/>
    <mergeCell ref="A290:A291"/>
    <mergeCell ref="B290:B291"/>
    <mergeCell ref="A292:A293"/>
    <mergeCell ref="B292:B293"/>
    <mergeCell ref="A294:A297"/>
    <mergeCell ref="B294:B297"/>
    <mergeCell ref="A298:A299"/>
    <mergeCell ref="B298:B299"/>
    <mergeCell ref="A300:A301"/>
    <mergeCell ref="B300:B301"/>
    <mergeCell ref="A302:A303"/>
    <mergeCell ref="B302:B303"/>
    <mergeCell ref="A304:A305"/>
    <mergeCell ref="B304:B305"/>
    <mergeCell ref="A306:A307"/>
    <mergeCell ref="B306:B307"/>
    <mergeCell ref="A308:A309"/>
    <mergeCell ref="B308:B309"/>
    <mergeCell ref="A310:A311"/>
    <mergeCell ref="B310:B311"/>
    <mergeCell ref="A312:A313"/>
    <mergeCell ref="B312:B313"/>
    <mergeCell ref="A314:A315"/>
    <mergeCell ref="B314:B315"/>
    <mergeCell ref="A316:A317"/>
    <mergeCell ref="B316:B317"/>
    <mergeCell ref="A318:A319"/>
    <mergeCell ref="B318:B319"/>
    <mergeCell ref="A320:A321"/>
    <mergeCell ref="B320:B321"/>
    <mergeCell ref="A322:A323"/>
    <mergeCell ref="B322:B323"/>
    <mergeCell ref="A324:A325"/>
    <mergeCell ref="B324:B325"/>
    <mergeCell ref="A326:A327"/>
    <mergeCell ref="B326:B327"/>
    <mergeCell ref="A328:A329"/>
    <mergeCell ref="B328:B329"/>
    <mergeCell ref="A330:A331"/>
    <mergeCell ref="B330:B331"/>
    <mergeCell ref="A332:A333"/>
    <mergeCell ref="B332:B333"/>
    <mergeCell ref="A334:A335"/>
    <mergeCell ref="B334:B335"/>
    <mergeCell ref="A336:A337"/>
    <mergeCell ref="B336:B337"/>
    <mergeCell ref="A338:A339"/>
    <mergeCell ref="B338:B339"/>
    <mergeCell ref="A340:A341"/>
    <mergeCell ref="B340:B341"/>
    <mergeCell ref="A342:A343"/>
    <mergeCell ref="B342:B343"/>
    <mergeCell ref="A344:A345"/>
    <mergeCell ref="B344:B345"/>
    <mergeCell ref="A346:A347"/>
    <mergeCell ref="B346:B347"/>
    <mergeCell ref="A348:A349"/>
    <mergeCell ref="B348:B349"/>
    <mergeCell ref="A350:A351"/>
    <mergeCell ref="B350:B351"/>
    <mergeCell ref="A352:A353"/>
    <mergeCell ref="B352:B353"/>
    <mergeCell ref="A354:A355"/>
    <mergeCell ref="B354:B355"/>
    <mergeCell ref="A356:A357"/>
    <mergeCell ref="B356:B357"/>
    <mergeCell ref="A358:A359"/>
    <mergeCell ref="B358:B359"/>
    <mergeCell ref="A360:A361"/>
    <mergeCell ref="B360:B361"/>
    <mergeCell ref="A362:A364"/>
    <mergeCell ref="B362:B364"/>
    <mergeCell ref="A373:J373"/>
    <mergeCell ref="A374:A378"/>
    <mergeCell ref="A382:J3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0:19Z</dcterms:created>
  <dc:creator>Kurmakaeva</dc:creator>
  <dc:description/>
  <dc:language>en-US</dc:language>
  <cp:lastModifiedBy>Пользователь</cp:lastModifiedBy>
  <cp:lastPrinted>2018-10-02T13:53:38Z</cp:lastPrinted>
  <dcterms:modified xsi:type="dcterms:W3CDTF">2018-11-22T13:37:03Z</dcterms:modified>
  <cp:revision>0</cp:revision>
  <dc:subject/>
  <dc:title/>
</cp:coreProperties>
</file>