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56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91">
  <si>
    <t xml:space="preserve">ПРИЛОЖЕНИЕ 2</t>
  </si>
  <si>
    <t xml:space="preserve">к Стратегии социально-экономического</t>
  </si>
  <si>
    <t xml:space="preserve"> развития Атяшевского муниципального района</t>
  </si>
  <si>
    <t xml:space="preserve">до 2025 года</t>
  </si>
  <si>
    <t xml:space="preserve">Целевые показатели реализации Стратегии социально-экономического развития Атяшевского муниципального района  на период до 2025 года</t>
  </si>
  <si>
    <t xml:space="preserve">Наименование показателя</t>
  </si>
  <si>
    <t xml:space="preserve">Единица измерения</t>
  </si>
  <si>
    <t xml:space="preserve">Фактические значения</t>
  </si>
  <si>
    <t xml:space="preserve">Оценка 2018 г.</t>
  </si>
  <si>
    <t xml:space="preserve">1 этап</t>
  </si>
  <si>
    <t xml:space="preserve">2 этап</t>
  </si>
  <si>
    <t xml:space="preserve">2015 г.</t>
  </si>
  <si>
    <t xml:space="preserve"> 2016 г.</t>
  </si>
  <si>
    <t xml:space="preserve">2017 г.</t>
  </si>
  <si>
    <t xml:space="preserve">Прогноз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Экономическое развитие, повышение конкурентоспособности и инвестиционной привлекательности муниципального образования</t>
  </si>
  <si>
    <t xml:space="preserve">Промышленное производство</t>
  </si>
  <si>
    <t xml:space="preserve">Цель — повышение экономической эффективности промышленного производства</t>
  </si>
  <si>
    <t xml:space="preserve">Объем отгруженных товаров собственного производства, выполненных работ и услуг собственными силами по видам экономической деятельности «Обрабатывающие производства», «Обеспечение электрической энергией, газом и паром; кондиционирование воздуха», «Водоснабжение; водоотведение, организация сбора и утилизации отходов, деятельность по ликвидации загрязнений»</t>
  </si>
  <si>
    <t xml:space="preserve">тыс.руб.</t>
  </si>
  <si>
    <t xml:space="preserve">Темп роста объема отгруженных товаров собственного производства, выполненных работ и услуг собственными силами по видам экономической деятельности «Обрабатывающие производства», «Обеспечение электрической энергией, газом и паром; кондиционирование воздуха», «Водоснабжение; водоотведение, организация сбора и утилизации отходов, деятельность по ликвидации загрязнений»</t>
  </si>
  <si>
    <t xml:space="preserve">% к пред.году</t>
  </si>
  <si>
    <t xml:space="preserve">Производительность труда в обрабатывающих производствах</t>
  </si>
  <si>
    <t xml:space="preserve">Темп роста производительности труда в обрабатывающих производствах к соответствующему периоду прошлого года</t>
  </si>
  <si>
    <t xml:space="preserve">процентов</t>
  </si>
  <si>
    <t xml:space="preserve">Агропромышленный комплекс</t>
  </si>
  <si>
    <t xml:space="preserve">Цель — увеличение объема производства продукции сельского хозяйства</t>
  </si>
  <si>
    <t xml:space="preserve">Продукция сельского хозяйства в хозяйствах всех категорий</t>
  </si>
  <si>
    <t xml:space="preserve">млн. рублей </t>
  </si>
  <si>
    <t xml:space="preserve">индекс производства продукции сельского хозяйства</t>
  </si>
  <si>
    <t xml:space="preserve">в % к предыдущему году в сопоставимых ценах</t>
  </si>
  <si>
    <t xml:space="preserve">в том числе:</t>
  </si>
  <si>
    <t xml:space="preserve">продукция растениеводства</t>
  </si>
  <si>
    <t xml:space="preserve">млн. рублей в ценах ____ года</t>
  </si>
  <si>
    <t xml:space="preserve">индекс производства продукции растин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Производство продукции растениеводства</t>
  </si>
  <si>
    <t xml:space="preserve">Производство зерна (в первоначально оприходованном весе)</t>
  </si>
  <si>
    <t xml:space="preserve"> тонн</t>
  </si>
  <si>
    <t xml:space="preserve">Урожайность зерновых культур</t>
  </si>
  <si>
    <t xml:space="preserve">ц/га</t>
  </si>
  <si>
    <t xml:space="preserve">Производство  сахарной свеклы</t>
  </si>
  <si>
    <t xml:space="preserve">тонн</t>
  </si>
  <si>
    <t xml:space="preserve">Производство продукции животноводства</t>
  </si>
  <si>
    <t xml:space="preserve">Производство скота и птицы в сельскохозяйственных организациях и крестьянских(фермерских) хозяйствах</t>
  </si>
  <si>
    <t xml:space="preserve">Производство молока в сельскохозяйственных организациях и крестьянских(фермерских) хозяйствах</t>
  </si>
  <si>
    <t xml:space="preserve">Надой на одну корову в сельскохозяйственных организациях и крестьянских (фермерских) хозяйствах</t>
  </si>
  <si>
    <t xml:space="preserve">кг</t>
  </si>
  <si>
    <t xml:space="preserve">Производство яиц в сельскохозяйственных организациях и крестьянских (фермерских) хозяйствах</t>
  </si>
  <si>
    <t xml:space="preserve">тыс.шт.</t>
  </si>
  <si>
    <t xml:space="preserve">Инвестиции</t>
  </si>
  <si>
    <t xml:space="preserve">Цель — повышение инвестиционной привлекательности</t>
  </si>
  <si>
    <t xml:space="preserve">Объем инвестиций в основной капитал за счет всех источников финансирования</t>
  </si>
  <si>
    <t xml:space="preserve">тыс. рублей в ценах _____ года</t>
  </si>
  <si>
    <t xml:space="preserve">в % к предыдущему году</t>
  </si>
  <si>
    <t xml:space="preserve">в т.ч. объем инвестиций в основной капитал за счет внебюджетных источников</t>
  </si>
  <si>
    <t xml:space="preserve">Количество рабочих мест, созданных за счет реализации инвестиционных проектов</t>
  </si>
  <si>
    <t xml:space="preserve">единиц</t>
  </si>
  <si>
    <t xml:space="preserve">Объем частных инвестиций в проектах государственно-частного и муниципально-частного партнерства (концессионных соглашений)</t>
  </si>
  <si>
    <t xml:space="preserve">Проекты государственно-частного и муниципально-частного партнерства (концессионные соглашения)</t>
  </si>
  <si>
    <t xml:space="preserve">Количество рабочих мест, созданных за счет реализации проектов государственно-частного партнерства и муниципально-частного партнерства (концессионных соглашений)</t>
  </si>
  <si>
    <t xml:space="preserve">Строительство</t>
  </si>
  <si>
    <t xml:space="preserve">Цель — повышение уровня обеспеченности и доступности жилья для населения района, развитие жилищной сферы и достижение безопасных и комфортных условий проживания в нем</t>
  </si>
  <si>
    <t xml:space="preserve">Объем работ, выполненных по виду деятельности "Строительство"</t>
  </si>
  <si>
    <t xml:space="preserve">тыс. рублей в ценах ____ года</t>
  </si>
  <si>
    <t xml:space="preserve">Малое и среднее предпринимательство</t>
  </si>
  <si>
    <t xml:space="preserve">Цель — развитие малого и среднего предпринимательства</t>
  </si>
  <si>
    <t xml:space="preserve">Количество действующих субъектов малого  и среднего предпринимательства, включая микропредприятия"</t>
  </si>
  <si>
    <r>
      <rPr>
        <sz val="12"/>
        <color rgb="FF000000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средних предприятий</t>
    </r>
  </si>
  <si>
    <r>
      <rPr>
        <sz val="12"/>
        <color rgb="FF000000"/>
        <rFont val="Times New Roman"/>
        <family val="1"/>
        <charset val="204"/>
      </rPr>
      <t xml:space="preserve">     малых </t>
    </r>
    <r>
      <rPr>
        <sz val="12"/>
        <rFont val="Times New Roman"/>
        <family val="1"/>
        <charset val="204"/>
      </rPr>
      <t xml:space="preserve">предприятий</t>
    </r>
  </si>
  <si>
    <t xml:space="preserve">     микропредприятий</t>
  </si>
  <si>
    <t xml:space="preserve">Количество индивидуальных предпринимателей</t>
  </si>
  <si>
    <t xml:space="preserve">Оборот малых и средних  предприятий - всего, в сопоставимых ценах</t>
  </si>
  <si>
    <t xml:space="preserve">Среднесписочная численность работников (без внешних совместителей), занятых на средних предприятиях - всего</t>
  </si>
  <si>
    <t xml:space="preserve">человек</t>
  </si>
  <si>
    <t xml:space="preserve">Среднесписочная численность работников (без внешних совместителей), занятых на малых предприятиях</t>
  </si>
  <si>
    <t xml:space="preserve">Среднесписочная численность работников (без внешних совместителей), занятых на  микропредприятиях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Рынок товаров и услуг</t>
  </si>
  <si>
    <t xml:space="preserve">Цель — развитие системы торгового и бытового обслуживания населения</t>
  </si>
  <si>
    <t xml:space="preserve">Объем оборота розничной торговли во всех каналах реализации</t>
  </si>
  <si>
    <r>
      <rPr>
        <sz val="12"/>
        <color rgb="FF000000"/>
        <rFont val="Times New Roman"/>
        <family val="1"/>
        <charset val="204"/>
      </rPr>
      <t xml:space="preserve">в </t>
    </r>
    <r>
      <rPr>
        <b val="true"/>
        <sz val="12"/>
        <color rgb="FF000000"/>
        <rFont val="Times New Roman"/>
        <family val="1"/>
        <charset val="204"/>
      </rPr>
      <t xml:space="preserve">%</t>
    </r>
    <r>
      <rPr>
        <sz val="12"/>
        <color rgb="FF000000"/>
        <rFont val="Times New Roman"/>
        <family val="1"/>
        <charset val="204"/>
      </rPr>
      <t xml:space="preserve"> к предыдущему году</t>
    </r>
  </si>
  <si>
    <t xml:space="preserve">Оборот розничной торговли в расчете на 1 жителя</t>
  </si>
  <si>
    <t xml:space="preserve">т. рублей</t>
  </si>
  <si>
    <t xml:space="preserve">Оборот общественного питания </t>
  </si>
  <si>
    <t xml:space="preserve">Развитие человеческого капитала и  социальной сферы муниципального образования</t>
  </si>
  <si>
    <t xml:space="preserve">Демографические показатели</t>
  </si>
  <si>
    <t xml:space="preserve">Цель — сохранение и развитие человеческого потенциала</t>
  </si>
  <si>
    <t xml:space="preserve">Численность населения - всего</t>
  </si>
  <si>
    <t xml:space="preserve">тыс. человек</t>
  </si>
  <si>
    <t xml:space="preserve">городского</t>
  </si>
  <si>
    <t xml:space="preserve">сельского</t>
  </si>
  <si>
    <t xml:space="preserve">Коэффициент рождаемости</t>
  </si>
  <si>
    <t xml:space="preserve">число родившихся на 1000 человек населения</t>
  </si>
  <si>
    <t xml:space="preserve">Коэффициент смертности</t>
  </si>
  <si>
    <t xml:space="preserve">число умерших на 1000 человек населения</t>
  </si>
  <si>
    <t xml:space="preserve">Жилищное строительство</t>
  </si>
  <si>
    <t xml:space="preserve">Общая площадь введенного в эксплуатацию жилья с учетом индивидуального жилищного строительства</t>
  </si>
  <si>
    <t xml:space="preserve"> кв. м </t>
  </si>
  <si>
    <t xml:space="preserve">Общая площадь жилых помещений, приходящаяся в среднем на 1 жителя (на конец года)</t>
  </si>
  <si>
    <t xml:space="preserve">кв. м</t>
  </si>
  <si>
    <t xml:space="preserve">Развитие жилищно-коммунальной сферы</t>
  </si>
  <si>
    <t xml:space="preserve">Цель — повышение качества услуг, оказываемых населению</t>
  </si>
  <si>
    <t xml:space="preserve">Удовлетворенность населения организацией  теплоснабжения</t>
  </si>
  <si>
    <t xml:space="preserve">процентов от числа опрошенных</t>
  </si>
  <si>
    <t xml:space="preserve">Удовлетворенность населения организацией  водоснабжения и водоотведения</t>
  </si>
  <si>
    <t xml:space="preserve">Удовлетворенность населения организацией  электроснабжения</t>
  </si>
  <si>
    <t xml:space="preserve">Доля протяженности водопроводных сетей нуждающихся в замене, в общей протяженности водопроводных сетей </t>
  </si>
  <si>
    <t xml:space="preserve">Доля протяженности  канализационных сетей нуждающихся в замене, в общей протяженности  канализационных сетей</t>
  </si>
  <si>
    <t xml:space="preserve">Доля протяженности тепловых сетей нуждающихся в замене, в общей протяженности тепловых сетей </t>
  </si>
  <si>
    <t xml:space="preserve">Ремонт котельных с заменой котлов и оборудования</t>
  </si>
  <si>
    <t xml:space="preserve">Развитие транспортной инфраструктуры и транспортного обслуживания</t>
  </si>
  <si>
    <t xml:space="preserve">Цель — развитие и совершенствование сети автомобильных дорог общего пользования и создание эффективного и разветвленного рынка транспортных услуг</t>
  </si>
  <si>
    <t xml:space="preserve">Удовлетворенность  населения качеством транспортного обслуживания </t>
  </si>
  <si>
    <t xml:space="preserve">Удовлетворенность  населения качеством автомобильных дорог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муниципального района в общей численности населения района</t>
  </si>
  <si>
    <t xml:space="preserve">Труд и занятость</t>
  </si>
  <si>
    <t xml:space="preserve">Цель — развитие современного рынка труд, повышение доходов населения </t>
  </si>
  <si>
    <t xml:space="preserve">Численность экономически активного населения</t>
  </si>
  <si>
    <t xml:space="preserve">Доля экономически активного населения в общей численности населения</t>
  </si>
  <si>
    <t xml:space="preserve">Среднегодовая численность занятых в экономике </t>
  </si>
  <si>
    <t xml:space="preserve">Среднесписочная численность работников  крупных и средних предприятий</t>
  </si>
  <si>
    <t xml:space="preserve">Численность безработных, состоящих на учете в  государственных учреждениях службы занятости (на конец года)</t>
  </si>
  <si>
    <t xml:space="preserve">Уровень зарегистрированной безработицы</t>
  </si>
  <si>
    <t xml:space="preserve">Фонд заработной платы работников</t>
  </si>
  <si>
    <t xml:space="preserve">тыс. руб. в ценах соответствующих лет</t>
  </si>
  <si>
    <t xml:space="preserve">Среднемесячная номинальная начисленная заработная  плата работников крупных и средних предприятий</t>
  </si>
  <si>
    <t xml:space="preserve">рублей</t>
  </si>
  <si>
    <t xml:space="preserve">Темп роста среднемесячной номинальной начисленной заработной платы</t>
  </si>
  <si>
    <t xml:space="preserve">Доля численности населения с денежными доходами ниже величины прожиточного минимума </t>
  </si>
  <si>
    <t xml:space="preserve">% от общей численности населения</t>
  </si>
  <si>
    <t xml:space="preserve">Количество  населения с денежными доходами ниже прожиточного минимума по данным соцзащиты</t>
  </si>
  <si>
    <t xml:space="preserve">Развитие образования</t>
  </si>
  <si>
    <t xml:space="preserve">Цель — обеспечение доступности качественного дошкольного, начального и общего образования</t>
  </si>
  <si>
    <t xml:space="preserve">Обеспеченность детей дошкольного возраста местами в дошкольных образовательных организациях</t>
  </si>
  <si>
    <t xml:space="preserve">кол-во мест на 1000 детей в возрасте от 0 до 7 лет</t>
  </si>
  <si>
    <t xml:space="preserve">Доля детей в возрасте 1-6 лет, стоящих на учете для определения в муниципальные дошкольные учреждения, в общей численности детей в возрасте 1-6 лет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 дошкольных образовательных 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Развитие здравоохранения</t>
  </si>
  <si>
    <t xml:space="preserve">Цель — улучшение состояния здоровья населения</t>
  </si>
  <si>
    <t xml:space="preserve">Ввод в действие фельдшерско-акушерских пунктов (и/или) офисов врачей общей практики</t>
  </si>
  <si>
    <t xml:space="preserve">Уровень фактической обеспеченности населения амбулаторно-поликлиническими учреждениями от нормативной </t>
  </si>
  <si>
    <t xml:space="preserve">Развитие культуры</t>
  </si>
  <si>
    <t xml:space="preserve">Цель — создание благоприятных условий для удовлетворения культурных потребностей населения и обеспечение доступа к культурным ценностям</t>
  </si>
  <si>
    <t xml:space="preserve">Число посетителей муниципальных библиотек</t>
  </si>
  <si>
    <t xml:space="preserve">тыс.чел.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Увеличение численности участников культурно-массовых мероприятий (по сравнению с предыдущим годом)</t>
  </si>
  <si>
    <t xml:space="preserve">Развитие физической культуры и спорта</t>
  </si>
  <si>
    <t xml:space="preserve">Цель — создание условий для развития спорта и массовой физической культуры</t>
  </si>
  <si>
    <t xml:space="preserve">Доля  населения, систематически    занимающегося физкультурой и спортом</t>
  </si>
  <si>
    <t xml:space="preserve">Доля обучающихся, систематически занимающихся физической культурой и спортом, в общей численности обучающихся</t>
  </si>
  <si>
    <t xml:space="preserve">Повышение эффективности управления муниципальными финансами</t>
  </si>
  <si>
    <t xml:space="preserve">Цель — рост доходного потенциала</t>
  </si>
  <si>
    <t xml:space="preserve">Объем собственных доходов бюджета, за исключением доходов, полученных в виде безвозмездных и безвозвратных перечислений из бюджетов других уровней и внебюджетных фондов</t>
  </si>
  <si>
    <t xml:space="preserve">Объем собственных доходов бюджета, за исключением доходов, полученных в виде безвозмездных и безвозвратных перечислений из бюджетов других уровней и внебюджетных фондов в расчете на 1 жителя</t>
  </si>
  <si>
    <t xml:space="preserve">Доля налоговых и неналоговых доходов местного бюджета в общем объеме собственных доходов бюджета муниципального образования</t>
  </si>
  <si>
    <t xml:space="preserve">Темп роста налоговых и неналоговых доходов бюджета муниципального образования по отношению к предыдущему году (в сопоставимых условиях)</t>
  </si>
  <si>
    <t xml:space="preserve">% к пред. году</t>
  </si>
  <si>
    <t xml:space="preserve">Прибыль (+), убыток (-) - до налогообложения</t>
  </si>
  <si>
    <t xml:space="preserve">в том числе по виду деят-ти "сельское, лесное хозяйство, охота, рыболовство и рыбоводство"</t>
  </si>
  <si>
    <t xml:space="preserve">Прибыль прибыльных организаций </t>
  </si>
  <si>
    <t xml:space="preserve">Доля расходов бюджета муниципального образования, формируемых в рамках программ</t>
  </si>
  <si>
    <t xml:space="preserve">Повышение эффективности муниципального управления</t>
  </si>
  <si>
    <t xml:space="preserve">Цель — снижение административных барьеро, повышение информационной открытости</t>
  </si>
  <si>
    <t xml:space="preserve">Удовлетворенность населения деятельностью органов местного самоуправления муниципального района</t>
  </si>
  <si>
    <t xml:space="preserve">Доля граждан, зарегистрированных в Единой системе идентификации и аутентификации (ЕСИА)</t>
  </si>
  <si>
    <t xml:space="preserve">%</t>
  </si>
  <si>
    <t xml:space="preserve">Пространственное развитие муниципального образования</t>
  </si>
  <si>
    <t xml:space="preserve">Цель — повышение экономической и транспортной взаимосвязанности территорий, сокращение различий в социально-экономическом развитии</t>
  </si>
  <si>
    <t xml:space="preserve">Плотность населения</t>
  </si>
  <si>
    <t xml:space="preserve">человек на 1 кв. км</t>
  </si>
  <si>
    <t xml:space="preserve">Удельный вес сельского населения в общей численности населения</t>
  </si>
  <si>
    <t xml:space="preserve">Удельный вес автомобильных дорог с твердым покрытием в общем протяженности автомобильных дорог общего пользования местного значения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Удельный вес общей площади жилищного фонда оборудованной:</t>
  </si>
  <si>
    <t xml:space="preserve">  водопроводом</t>
  </si>
  <si>
    <t xml:space="preserve">  канализацией</t>
  </si>
  <si>
    <t xml:space="preserve">  отоплением</t>
  </si>
  <si>
    <t xml:space="preserve">  г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2" topLeftCell="A89" activePane="bottomLeft" state="frozen"/>
      <selection pane="topLeft" activeCell="A1" activeCellId="0" sqref="A1"/>
      <selection pane="bottomLeft" activeCell="G11" activeCellId="0" sqref="G11: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7.85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12.42"/>
    <col collapsed="false" customWidth="true" hidden="false" outlineLevel="0" max="6" min="6" style="3" width="11.28"/>
    <col collapsed="false" customWidth="true" hidden="false" outlineLevel="0" max="8" min="7" style="3" width="9.41"/>
    <col collapsed="false" customWidth="true" hidden="false" outlineLevel="0" max="12" min="9" style="3" width="10.13"/>
    <col collapsed="false" customWidth="true" hidden="false" outlineLevel="0" max="13" min="13" style="3" width="11.42"/>
    <col collapsed="false" customWidth="false" hidden="false" outlineLevel="0" max="257" min="14" style="3" width="9.14"/>
  </cols>
  <sheetData>
    <row r="2" customFormat="false" ht="16.5" hidden="false" customHeight="true" outlineLevel="0" collapsed="false">
      <c r="I2" s="4" t="s">
        <v>0</v>
      </c>
      <c r="J2" s="4"/>
      <c r="K2" s="4"/>
      <c r="L2" s="4"/>
    </row>
    <row r="3" customFormat="false" ht="16.5" hidden="false" customHeight="true" outlineLevel="0" collapsed="false">
      <c r="I3" s="5" t="s">
        <v>1</v>
      </c>
      <c r="J3" s="5"/>
      <c r="K3" s="5"/>
      <c r="L3" s="5"/>
    </row>
    <row r="4" customFormat="false" ht="16.5" hidden="false" customHeight="true" outlineLevel="0" collapsed="false">
      <c r="I4" s="5" t="s">
        <v>2</v>
      </c>
      <c r="J4" s="5"/>
      <c r="K4" s="5"/>
      <c r="L4" s="5"/>
    </row>
    <row r="5" customFormat="false" ht="16.5" hidden="false" customHeight="true" outlineLevel="0" collapsed="false">
      <c r="I5" s="5" t="s">
        <v>3</v>
      </c>
      <c r="J5" s="5"/>
      <c r="K5" s="5"/>
      <c r="L5" s="5"/>
    </row>
    <row r="6" customFormat="false" ht="15.75" hidden="false" customHeight="false" outlineLevel="0" collapsed="false">
      <c r="A6" s="6"/>
    </row>
    <row r="7" customFormat="false" ht="33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  <c r="P7" s="8"/>
      <c r="Q7" s="8"/>
    </row>
    <row r="8" customFormat="false" ht="15.75" hidden="false" customHeight="false" outlineLevel="0" collapsed="false">
      <c r="A8" s="6"/>
      <c r="B8" s="9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10" customFormat="false" ht="15.75" hidden="false" customHeight="true" outlineLevel="0" collapsed="false">
      <c r="A10" s="10" t="s">
        <v>5</v>
      </c>
      <c r="B10" s="10" t="s">
        <v>6</v>
      </c>
      <c r="C10" s="11" t="s">
        <v>7</v>
      </c>
      <c r="D10" s="11"/>
      <c r="E10" s="11"/>
      <c r="F10" s="12" t="s">
        <v>8</v>
      </c>
      <c r="G10" s="11" t="s">
        <v>9</v>
      </c>
      <c r="H10" s="11"/>
      <c r="I10" s="11"/>
      <c r="J10" s="11" t="s">
        <v>10</v>
      </c>
      <c r="K10" s="11"/>
      <c r="L10" s="11"/>
      <c r="M10" s="11"/>
    </row>
    <row r="11" customFormat="false" ht="30" hidden="false" customHeight="true" outlineLevel="0" collapsed="false">
      <c r="A11" s="10"/>
      <c r="B11" s="10"/>
      <c r="C11" s="10" t="s">
        <v>11</v>
      </c>
      <c r="D11" s="10" t="s">
        <v>12</v>
      </c>
      <c r="E11" s="10" t="s">
        <v>13</v>
      </c>
      <c r="F11" s="12"/>
      <c r="G11" s="12" t="s">
        <v>14</v>
      </c>
      <c r="H11" s="12"/>
      <c r="I11" s="12"/>
      <c r="J11" s="12"/>
      <c r="K11" s="12"/>
      <c r="L11" s="12"/>
      <c r="M11" s="12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2"/>
      <c r="G12" s="12" t="s">
        <v>15</v>
      </c>
      <c r="H12" s="12" t="s">
        <v>16</v>
      </c>
      <c r="I12" s="12" t="s">
        <v>17</v>
      </c>
      <c r="J12" s="12" t="s">
        <v>18</v>
      </c>
      <c r="K12" s="12" t="s">
        <v>19</v>
      </c>
      <c r="L12" s="12" t="s">
        <v>20</v>
      </c>
      <c r="M12" s="12" t="s">
        <v>21</v>
      </c>
    </row>
    <row r="13" customFormat="false" ht="27" hidden="false" customHeight="true" outlineLevel="0" collapsed="false">
      <c r="A13" s="10" t="s">
        <v>2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.75" hidden="false" customHeight="false" outlineLevel="0" collapsed="false">
      <c r="A14" s="13" t="s">
        <v>23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5.75" hidden="false" customHeight="fals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89" hidden="false" customHeight="false" outlineLevel="0" collapsed="false">
      <c r="A16" s="15" t="s">
        <v>25</v>
      </c>
      <c r="B16" s="16" t="s">
        <v>26</v>
      </c>
      <c r="C16" s="17" t="n">
        <v>7280183</v>
      </c>
      <c r="D16" s="18" t="n">
        <v>6303520</v>
      </c>
      <c r="E16" s="17" t="n">
        <v>7001965</v>
      </c>
      <c r="F16" s="18" t="n">
        <v>7911300</v>
      </c>
      <c r="G16" s="18" t="n">
        <v>8351477</v>
      </c>
      <c r="H16" s="18" t="n">
        <v>9378115</v>
      </c>
      <c r="I16" s="18" t="n">
        <v>11390081</v>
      </c>
      <c r="J16" s="18" t="n">
        <v>11638664</v>
      </c>
      <c r="K16" s="18" t="n">
        <v>11790556</v>
      </c>
      <c r="L16" s="18" t="n">
        <v>11945482</v>
      </c>
      <c r="M16" s="18" t="n">
        <v>12000000</v>
      </c>
    </row>
    <row r="17" customFormat="false" ht="189" hidden="false" customHeight="false" outlineLevel="0" collapsed="false">
      <c r="A17" s="15" t="s">
        <v>27</v>
      </c>
      <c r="B17" s="16" t="s">
        <v>28</v>
      </c>
      <c r="C17" s="19" t="n">
        <v>124.4</v>
      </c>
      <c r="D17" s="20" t="n">
        <f aca="false">D16/C16*100</f>
        <v>86.5846366774022</v>
      </c>
      <c r="E17" s="20" t="n">
        <f aca="false">E16/D16*100</f>
        <v>111.080237708455</v>
      </c>
      <c r="F17" s="20" t="n">
        <f aca="false">F16/E16*100</f>
        <v>112.986854404442</v>
      </c>
      <c r="G17" s="20" t="n">
        <f aca="false">G16/F16*100</f>
        <v>105.563902266378</v>
      </c>
      <c r="H17" s="20" t="n">
        <f aca="false">H16/G16*100</f>
        <v>112.292891425074</v>
      </c>
      <c r="I17" s="20" t="n">
        <f aca="false">I16/H16*100</f>
        <v>121.453842270008</v>
      </c>
      <c r="J17" s="20" t="n">
        <f aca="false">J16/I16*100</f>
        <v>102.182451555876</v>
      </c>
      <c r="K17" s="20" t="n">
        <f aca="false">K16/J16*100</f>
        <v>101.305063880184</v>
      </c>
      <c r="L17" s="20" t="n">
        <f aca="false">L16/K16*100</f>
        <v>101.313983835877</v>
      </c>
      <c r="M17" s="20" t="n">
        <f aca="false">M16/L16*100</f>
        <v>100.456390123061</v>
      </c>
    </row>
    <row r="18" customFormat="false" ht="31.5" hidden="false" customHeight="false" outlineLevel="0" collapsed="false">
      <c r="A18" s="15" t="s">
        <v>29</v>
      </c>
      <c r="B18" s="16" t="s">
        <v>26</v>
      </c>
      <c r="C18" s="21" t="n">
        <v>6914</v>
      </c>
      <c r="D18" s="21" t="n">
        <v>6742</v>
      </c>
      <c r="E18" s="21" t="n">
        <v>8021</v>
      </c>
      <c r="F18" s="21" t="n">
        <v>8498</v>
      </c>
      <c r="G18" s="21" t="n">
        <v>8709</v>
      </c>
      <c r="H18" s="21" t="n">
        <v>8889</v>
      </c>
      <c r="I18" s="21" t="n">
        <v>9040</v>
      </c>
      <c r="J18" s="21" t="n">
        <v>9179</v>
      </c>
      <c r="K18" s="21" t="n">
        <v>9299</v>
      </c>
      <c r="L18" s="21" t="n">
        <v>9421</v>
      </c>
      <c r="M18" s="21" t="n">
        <v>9464</v>
      </c>
    </row>
    <row r="19" customFormat="false" ht="67.5" hidden="false" customHeight="true" outlineLevel="0" collapsed="false">
      <c r="A19" s="15" t="s">
        <v>30</v>
      </c>
      <c r="B19" s="16" t="s">
        <v>31</v>
      </c>
      <c r="C19" s="20" t="n">
        <v>118.5</v>
      </c>
      <c r="D19" s="20" t="n">
        <f aca="false">D18/C18*100</f>
        <v>97.512293896442</v>
      </c>
      <c r="E19" s="20" t="n">
        <f aca="false">E18/D18*100</f>
        <v>118.970631859982</v>
      </c>
      <c r="F19" s="20" t="n">
        <f aca="false">F18/E18*100</f>
        <v>105.946889415285</v>
      </c>
      <c r="G19" s="20" t="n">
        <f aca="false">G18/F18*100</f>
        <v>102.482937161685</v>
      </c>
      <c r="H19" s="20" t="n">
        <f aca="false">H18/G18*100</f>
        <v>102.06682741991</v>
      </c>
      <c r="I19" s="20" t="n">
        <f aca="false">I18/H18*100</f>
        <v>101.69872876589</v>
      </c>
      <c r="J19" s="20" t="n">
        <f aca="false">J18/I18*100</f>
        <v>101.537610619469</v>
      </c>
      <c r="K19" s="20" t="n">
        <f aca="false">K18/J18*100</f>
        <v>101.307331953372</v>
      </c>
      <c r="L19" s="20" t="n">
        <f aca="false">L18/K18*100</f>
        <v>101.311969028928</v>
      </c>
      <c r="M19" s="20" t="n">
        <f aca="false">M18/L18*100</f>
        <v>100.456427130878</v>
      </c>
    </row>
    <row r="20" customFormat="false" ht="15.75" hidden="false" customHeight="false" outlineLevel="0" collapsed="false">
      <c r="A20" s="22" t="s">
        <v>32</v>
      </c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2.75" hidden="false" customHeight="true" outlineLevel="0" collapsed="false">
      <c r="A21" s="24" t="s">
        <v>33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29.25" hidden="false" customHeight="true" outlineLevel="0" collapsed="false">
      <c r="A22" s="25" t="s">
        <v>34</v>
      </c>
      <c r="B22" s="16" t="s">
        <v>35</v>
      </c>
      <c r="C22" s="26" t="n">
        <v>3577.1</v>
      </c>
      <c r="D22" s="26" t="n">
        <v>3692.8</v>
      </c>
      <c r="E22" s="26" t="n">
        <v>3573.6</v>
      </c>
      <c r="F22" s="26" t="n">
        <v>3602.9</v>
      </c>
      <c r="G22" s="26" t="n">
        <v>3755.1</v>
      </c>
      <c r="H22" s="26" t="n">
        <v>3915.8</v>
      </c>
      <c r="I22" s="26" t="n">
        <v>4026.4</v>
      </c>
      <c r="J22" s="26" t="n">
        <v>4141.2</v>
      </c>
      <c r="K22" s="26" t="n">
        <v>5233.6</v>
      </c>
      <c r="L22" s="26" t="n">
        <v>7189.5</v>
      </c>
      <c r="M22" s="26" t="n">
        <v>9087</v>
      </c>
    </row>
    <row r="23" customFormat="false" ht="78.75" hidden="false" customHeight="false" outlineLevel="0" collapsed="false">
      <c r="A23" s="27" t="s">
        <v>36</v>
      </c>
      <c r="B23" s="16" t="s">
        <v>37</v>
      </c>
      <c r="C23" s="26" t="n">
        <v>103.7</v>
      </c>
      <c r="D23" s="26" t="n">
        <v>103.2</v>
      </c>
      <c r="E23" s="26" t="n">
        <v>96.8</v>
      </c>
      <c r="F23" s="26" t="n">
        <v>100.8</v>
      </c>
      <c r="G23" s="26" t="n">
        <v>104.2</v>
      </c>
      <c r="H23" s="26" t="n">
        <v>104.3</v>
      </c>
      <c r="I23" s="26" t="n">
        <v>102.8</v>
      </c>
      <c r="J23" s="26" t="n">
        <v>102.9</v>
      </c>
      <c r="K23" s="26" t="n">
        <v>126.4</v>
      </c>
      <c r="L23" s="26" t="n">
        <v>137.4</v>
      </c>
      <c r="M23" s="26" t="n">
        <v>126.4</v>
      </c>
    </row>
    <row r="24" customFormat="false" ht="15.75" hidden="false" customHeight="false" outlineLevel="0" collapsed="false">
      <c r="A24" s="28" t="s">
        <v>38</v>
      </c>
      <c r="B24" s="22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31.5" hidden="false" customHeight="false" outlineLevel="0" collapsed="false">
      <c r="A25" s="25" t="s">
        <v>39</v>
      </c>
      <c r="B25" s="16" t="s">
        <v>40</v>
      </c>
      <c r="C25" s="26" t="n">
        <v>1776.2</v>
      </c>
      <c r="D25" s="26" t="n">
        <v>1902.5</v>
      </c>
      <c r="E25" s="26" t="n">
        <v>1631.4</v>
      </c>
      <c r="F25" s="26" t="n">
        <v>1663.2</v>
      </c>
      <c r="G25" s="26" t="n">
        <v>1754.6</v>
      </c>
      <c r="H25" s="26" t="n">
        <v>1854.3</v>
      </c>
      <c r="I25" s="26" t="n">
        <v>1900.2</v>
      </c>
      <c r="J25" s="26" t="n">
        <v>1948.2</v>
      </c>
      <c r="K25" s="26" t="n">
        <v>1997.3</v>
      </c>
      <c r="L25" s="26" t="n">
        <v>2047.3</v>
      </c>
      <c r="M25" s="26" t="n">
        <v>2098</v>
      </c>
    </row>
    <row r="26" customFormat="false" ht="78.75" hidden="false" customHeight="false" outlineLevel="0" collapsed="false">
      <c r="A26" s="27" t="s">
        <v>41</v>
      </c>
      <c r="B26" s="16" t="s">
        <v>37</v>
      </c>
      <c r="C26" s="26" t="n">
        <v>105.6</v>
      </c>
      <c r="D26" s="26" t="n">
        <v>107.1</v>
      </c>
      <c r="E26" s="26" t="n">
        <v>85.8</v>
      </c>
      <c r="F26" s="26" t="n">
        <v>101.9</v>
      </c>
      <c r="G26" s="26" t="n">
        <v>105.5</v>
      </c>
      <c r="H26" s="26" t="n">
        <v>105.7</v>
      </c>
      <c r="I26" s="26" t="n">
        <v>102.5</v>
      </c>
      <c r="J26" s="26" t="n">
        <v>102.5</v>
      </c>
      <c r="K26" s="26" t="n">
        <v>102.5</v>
      </c>
      <c r="L26" s="26" t="n">
        <v>102.5</v>
      </c>
      <c r="M26" s="26" t="n">
        <v>102.5</v>
      </c>
    </row>
    <row r="27" customFormat="false" ht="25.5" hidden="false" customHeight="true" outlineLevel="0" collapsed="false">
      <c r="A27" s="25" t="s">
        <v>42</v>
      </c>
      <c r="B27" s="16" t="s">
        <v>35</v>
      </c>
      <c r="C27" s="26" t="n">
        <v>1800.9</v>
      </c>
      <c r="D27" s="26" t="n">
        <v>1790.3</v>
      </c>
      <c r="E27" s="26" t="n">
        <v>1942.2</v>
      </c>
      <c r="F27" s="26" t="n">
        <v>1939.7</v>
      </c>
      <c r="G27" s="26" t="n">
        <v>2000.4</v>
      </c>
      <c r="H27" s="26" t="n">
        <v>2061.6</v>
      </c>
      <c r="I27" s="26" t="n">
        <v>2126.2</v>
      </c>
      <c r="J27" s="26" t="n">
        <v>2192.9</v>
      </c>
      <c r="K27" s="26" t="n">
        <v>3236.3</v>
      </c>
      <c r="L27" s="26" t="n">
        <v>5142.1</v>
      </c>
      <c r="M27" s="26" t="n">
        <v>6989.1</v>
      </c>
    </row>
    <row r="28" customFormat="false" ht="78.75" hidden="false" customHeight="false" outlineLevel="0" collapsed="false">
      <c r="A28" s="27" t="s">
        <v>43</v>
      </c>
      <c r="B28" s="16" t="s">
        <v>37</v>
      </c>
      <c r="C28" s="26" t="n">
        <v>101.7</v>
      </c>
      <c r="D28" s="26" t="n">
        <v>99.4</v>
      </c>
      <c r="E28" s="26" t="n">
        <v>108.5</v>
      </c>
      <c r="F28" s="26" t="n">
        <v>100</v>
      </c>
      <c r="G28" s="26" t="n">
        <v>103.1</v>
      </c>
      <c r="H28" s="26" t="n">
        <v>103.1</v>
      </c>
      <c r="I28" s="26" t="n">
        <v>103.1</v>
      </c>
      <c r="J28" s="26" t="n">
        <v>103.1</v>
      </c>
      <c r="K28" s="26" t="n">
        <v>147.6</v>
      </c>
      <c r="L28" s="26" t="n">
        <v>158.9</v>
      </c>
      <c r="M28" s="26" t="n">
        <v>135.9</v>
      </c>
    </row>
    <row r="29" customFormat="false" ht="17.25" hidden="false" customHeight="true" outlineLevel="0" collapsed="false">
      <c r="A29" s="29" t="s">
        <v>44</v>
      </c>
      <c r="B29" s="1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31.5" hidden="false" customHeight="false" outlineLevel="0" collapsed="false">
      <c r="A30" s="15" t="s">
        <v>45</v>
      </c>
      <c r="B30" s="16" t="s">
        <v>46</v>
      </c>
      <c r="C30" s="26" t="n">
        <v>118163</v>
      </c>
      <c r="D30" s="26" t="n">
        <v>123801</v>
      </c>
      <c r="E30" s="26" t="n">
        <v>134663</v>
      </c>
      <c r="F30" s="26" t="n">
        <v>126690</v>
      </c>
      <c r="G30" s="26" t="n">
        <v>142222</v>
      </c>
      <c r="H30" s="26" t="n">
        <v>142222</v>
      </c>
      <c r="I30" s="26" t="n">
        <v>137800</v>
      </c>
      <c r="J30" s="26" t="n">
        <v>145524</v>
      </c>
      <c r="K30" s="26" t="n">
        <v>140073</v>
      </c>
      <c r="L30" s="26" t="n">
        <v>135325</v>
      </c>
      <c r="M30" s="26" t="n">
        <v>146000</v>
      </c>
    </row>
    <row r="31" customFormat="false" ht="15.75" hidden="false" customHeight="false" outlineLevel="0" collapsed="false">
      <c r="A31" s="15" t="s">
        <v>47</v>
      </c>
      <c r="B31" s="16" t="s">
        <v>48</v>
      </c>
      <c r="C31" s="26" t="n">
        <v>30.2</v>
      </c>
      <c r="D31" s="26" t="n">
        <v>33.2</v>
      </c>
      <c r="E31" s="26" t="n">
        <v>34.5</v>
      </c>
      <c r="F31" s="26" t="n">
        <v>30.3</v>
      </c>
      <c r="G31" s="26" t="n">
        <v>34.8</v>
      </c>
      <c r="H31" s="26" t="n">
        <v>35</v>
      </c>
      <c r="I31" s="26" t="n">
        <v>35.4</v>
      </c>
      <c r="J31" s="26" t="n">
        <v>35.5</v>
      </c>
      <c r="K31" s="26" t="n">
        <v>35.6</v>
      </c>
      <c r="L31" s="26" t="n">
        <v>35.7</v>
      </c>
      <c r="M31" s="26" t="n">
        <v>37</v>
      </c>
    </row>
    <row r="32" customFormat="false" ht="15.75" hidden="false" customHeight="false" outlineLevel="0" collapsed="false">
      <c r="A32" s="30" t="s">
        <v>49</v>
      </c>
      <c r="B32" s="31" t="s">
        <v>50</v>
      </c>
      <c r="C32" s="26" t="n">
        <v>222535</v>
      </c>
      <c r="D32" s="26" t="n">
        <v>294336</v>
      </c>
      <c r="E32" s="26" t="n">
        <v>138905</v>
      </c>
      <c r="F32" s="26" t="n">
        <v>194615</v>
      </c>
      <c r="G32" s="26" t="n">
        <v>272390</v>
      </c>
      <c r="H32" s="26" t="n">
        <v>272390</v>
      </c>
      <c r="I32" s="26" t="n">
        <v>205400</v>
      </c>
      <c r="J32" s="26" t="n">
        <v>211200</v>
      </c>
      <c r="K32" s="26" t="n">
        <v>211200</v>
      </c>
      <c r="L32" s="26" t="n">
        <v>211200</v>
      </c>
      <c r="M32" s="26" t="n">
        <v>225000</v>
      </c>
    </row>
    <row r="33" customFormat="false" ht="15.75" hidden="false" customHeight="true" outlineLevel="0" collapsed="false">
      <c r="A33" s="29" t="s">
        <v>51</v>
      </c>
      <c r="B33" s="1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47.25" hidden="false" customHeight="false" outlineLevel="0" collapsed="false">
      <c r="A34" s="15" t="s">
        <v>52</v>
      </c>
      <c r="B34" s="16" t="s">
        <v>50</v>
      </c>
      <c r="C34" s="26" t="n">
        <v>9063.3</v>
      </c>
      <c r="D34" s="26" t="n">
        <v>9470</v>
      </c>
      <c r="E34" s="26" t="n">
        <v>10284.5</v>
      </c>
      <c r="F34" s="26" t="n">
        <v>10284.5</v>
      </c>
      <c r="G34" s="26" t="n">
        <v>10354</v>
      </c>
      <c r="H34" s="26" t="n">
        <v>10354</v>
      </c>
      <c r="I34" s="26" t="n">
        <v>10554</v>
      </c>
      <c r="J34" s="26" t="n">
        <v>10652</v>
      </c>
      <c r="K34" s="26" t="n">
        <v>23420</v>
      </c>
      <c r="L34" s="26" t="n">
        <v>42650</v>
      </c>
      <c r="M34" s="26" t="n">
        <v>61850</v>
      </c>
    </row>
    <row r="35" customFormat="false" ht="47.25" hidden="false" customHeight="false" outlineLevel="0" collapsed="false">
      <c r="A35" s="15" t="s">
        <v>53</v>
      </c>
      <c r="B35" s="16" t="s">
        <v>50</v>
      </c>
      <c r="C35" s="26" t="n">
        <v>17245.7</v>
      </c>
      <c r="D35" s="26" t="n">
        <v>18678.8</v>
      </c>
      <c r="E35" s="26" t="n">
        <v>20233</v>
      </c>
      <c r="F35" s="26" t="n">
        <v>20233</v>
      </c>
      <c r="G35" s="26" t="n">
        <v>21644</v>
      </c>
      <c r="H35" s="26" t="n">
        <v>22342</v>
      </c>
      <c r="I35" s="26" t="n">
        <v>22867</v>
      </c>
      <c r="J35" s="26" t="n">
        <v>23218</v>
      </c>
      <c r="K35" s="26" t="n">
        <v>23570</v>
      </c>
      <c r="L35" s="26" t="n">
        <v>23922</v>
      </c>
      <c r="M35" s="26" t="n">
        <v>24274</v>
      </c>
    </row>
    <row r="36" customFormat="false" ht="47.25" hidden="false" customHeight="false" outlineLevel="0" collapsed="false">
      <c r="A36" s="15" t="s">
        <v>54</v>
      </c>
      <c r="B36" s="16" t="s">
        <v>55</v>
      </c>
      <c r="C36" s="26" t="n">
        <v>4763</v>
      </c>
      <c r="D36" s="26" t="n">
        <v>5393</v>
      </c>
      <c r="E36" s="26" t="n">
        <v>5797</v>
      </c>
      <c r="F36" s="26" t="n">
        <v>5797</v>
      </c>
      <c r="G36" s="26" t="n">
        <v>6200</v>
      </c>
      <c r="H36" s="26" t="n">
        <v>6400</v>
      </c>
      <c r="I36" s="26" t="n">
        <v>6500</v>
      </c>
      <c r="J36" s="26" t="n">
        <v>6600</v>
      </c>
      <c r="K36" s="26" t="n">
        <v>6700</v>
      </c>
      <c r="L36" s="26" t="n">
        <v>6800</v>
      </c>
      <c r="M36" s="26" t="n">
        <v>6900</v>
      </c>
    </row>
    <row r="37" customFormat="false" ht="47.25" hidden="false" customHeight="false" outlineLevel="0" collapsed="false">
      <c r="A37" s="15" t="s">
        <v>56</v>
      </c>
      <c r="B37" s="16" t="s">
        <v>57</v>
      </c>
      <c r="C37" s="26" t="n">
        <v>105047</v>
      </c>
      <c r="D37" s="26" t="n">
        <v>106950</v>
      </c>
      <c r="E37" s="26" t="n">
        <v>124919</v>
      </c>
      <c r="F37" s="26" t="n">
        <v>112038</v>
      </c>
      <c r="G37" s="26" t="n">
        <v>113046</v>
      </c>
      <c r="H37" s="26" t="n">
        <v>114050</v>
      </c>
      <c r="I37" s="26" t="n">
        <v>114058</v>
      </c>
      <c r="J37" s="26" t="n">
        <v>115000</v>
      </c>
      <c r="K37" s="26" t="n">
        <v>116000</v>
      </c>
      <c r="L37" s="26" t="n">
        <v>120000</v>
      </c>
      <c r="M37" s="26" t="n">
        <v>125000</v>
      </c>
    </row>
    <row r="38" customFormat="false" ht="15.75" hidden="false" customHeight="false" outlineLevel="0" collapsed="false">
      <c r="A38" s="22" t="s">
        <v>58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</row>
    <row r="39" customFormat="false" ht="15.75" hidden="false" customHeight="false" outlineLevel="0" collapsed="false">
      <c r="A39" s="24" t="s">
        <v>59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</row>
    <row r="40" customFormat="false" ht="33" hidden="false" customHeight="true" outlineLevel="0" collapsed="false">
      <c r="A40" s="15" t="s">
        <v>60</v>
      </c>
      <c r="B40" s="16" t="s">
        <v>61</v>
      </c>
      <c r="C40" s="19" t="n">
        <v>474249</v>
      </c>
      <c r="D40" s="19" t="n">
        <v>245063</v>
      </c>
      <c r="E40" s="19" t="n">
        <v>395233</v>
      </c>
      <c r="F40" s="32" t="n">
        <v>716892</v>
      </c>
      <c r="G40" s="33" t="n">
        <v>807836</v>
      </c>
      <c r="H40" s="32" t="n">
        <v>684187</v>
      </c>
      <c r="I40" s="32" t="n">
        <v>111660</v>
      </c>
      <c r="J40" s="32" t="n">
        <v>3812660</v>
      </c>
      <c r="K40" s="32" t="n">
        <v>2493613</v>
      </c>
      <c r="L40" s="32" t="n">
        <v>690641</v>
      </c>
      <c r="M40" s="32" t="n">
        <v>4500</v>
      </c>
    </row>
    <row r="41" customFormat="false" ht="47.25" hidden="false" customHeight="false" outlineLevel="0" collapsed="false">
      <c r="A41" s="15"/>
      <c r="B41" s="16" t="s">
        <v>62</v>
      </c>
      <c r="C41" s="19" t="n">
        <v>31.8</v>
      </c>
      <c r="D41" s="20" t="n">
        <f aca="false">D40/C40*100</f>
        <v>51.6739096972266</v>
      </c>
      <c r="E41" s="20" t="n">
        <f aca="false">E40/D40*100</f>
        <v>161.278120320081</v>
      </c>
      <c r="F41" s="20" t="n">
        <f aca="false">F40/E40*100</f>
        <v>181.384651585267</v>
      </c>
      <c r="G41" s="20" t="n">
        <f aca="false">G40/F40*100</f>
        <v>112.685871791009</v>
      </c>
      <c r="H41" s="20" t="n">
        <f aca="false">H40/G40*100</f>
        <v>84.6937992364787</v>
      </c>
      <c r="I41" s="20" t="n">
        <f aca="false">I40/H40*100</f>
        <v>16.320099621887</v>
      </c>
      <c r="J41" s="20" t="n">
        <f aca="false">J40/I40*100</f>
        <v>3414.52624037256</v>
      </c>
      <c r="K41" s="20" t="n">
        <f aca="false">K40/J40*100</f>
        <v>65.4034978204194</v>
      </c>
      <c r="L41" s="20" t="n">
        <f aca="false">L40/K40*100</f>
        <v>27.6963987595509</v>
      </c>
      <c r="M41" s="20" t="n">
        <f aca="false">M40/L40*100</f>
        <v>0.651568615242941</v>
      </c>
    </row>
    <row r="42" customFormat="false" ht="31.5" hidden="false" customHeight="true" outlineLevel="0" collapsed="false">
      <c r="A42" s="15" t="s">
        <v>63</v>
      </c>
      <c r="B42" s="16" t="s">
        <v>61</v>
      </c>
      <c r="C42" s="19" t="n">
        <v>421053</v>
      </c>
      <c r="D42" s="19" t="n">
        <v>190160</v>
      </c>
      <c r="E42" s="19" t="n">
        <v>350260</v>
      </c>
      <c r="F42" s="32" t="n">
        <v>320000</v>
      </c>
      <c r="G42" s="32" t="n">
        <v>677353.5</v>
      </c>
      <c r="H42" s="32" t="n">
        <v>376203</v>
      </c>
      <c r="I42" s="32" t="n">
        <v>17852</v>
      </c>
      <c r="J42" s="32" t="n">
        <v>3549390</v>
      </c>
      <c r="K42" s="32" t="n">
        <v>2291401</v>
      </c>
      <c r="L42" s="32" t="n">
        <v>581401</v>
      </c>
      <c r="M42" s="32" t="n">
        <v>4500</v>
      </c>
    </row>
    <row r="43" customFormat="false" ht="47.25" hidden="false" customHeight="false" outlineLevel="0" collapsed="false">
      <c r="A43" s="15"/>
      <c r="B43" s="16" t="s">
        <v>62</v>
      </c>
      <c r="C43" s="19" t="n">
        <v>31.1</v>
      </c>
      <c r="D43" s="20" t="n">
        <f aca="false">D42/C42*100</f>
        <v>45.1629604824096</v>
      </c>
      <c r="E43" s="20" t="n">
        <f aca="false">E42/D42*100</f>
        <v>184.192259150189</v>
      </c>
      <c r="F43" s="20" t="n">
        <f aca="false">F42/E42*100</f>
        <v>91.3607034774168</v>
      </c>
      <c r="G43" s="20" t="n">
        <f aca="false">G42/F42*100</f>
        <v>211.67296875</v>
      </c>
      <c r="H43" s="20" t="n">
        <f aca="false">H42/G42*100</f>
        <v>55.5401278652875</v>
      </c>
      <c r="I43" s="20" t="n">
        <f aca="false">I42/H42*100</f>
        <v>4.74531037764186</v>
      </c>
      <c r="J43" s="20" t="n">
        <f aca="false">J42/I42*100</f>
        <v>19882.3101053103</v>
      </c>
      <c r="K43" s="20" t="n">
        <f aca="false">K42/J42*100</f>
        <v>64.5576000383164</v>
      </c>
      <c r="L43" s="20" t="n">
        <f aca="false">L42/K42*100</f>
        <v>25.3731668965842</v>
      </c>
      <c r="M43" s="20" t="n">
        <f aca="false">M42/L42*100</f>
        <v>0.773992476793126</v>
      </c>
    </row>
    <row r="44" customFormat="false" ht="47.25" hidden="false" customHeight="false" outlineLevel="0" collapsed="false">
      <c r="A44" s="30" t="s">
        <v>64</v>
      </c>
      <c r="B44" s="31" t="s">
        <v>65</v>
      </c>
      <c r="C44" s="19" t="n">
        <v>21</v>
      </c>
      <c r="D44" s="19" t="n">
        <v>5</v>
      </c>
      <c r="E44" s="19" t="n">
        <v>1</v>
      </c>
      <c r="F44" s="32" t="n">
        <v>0</v>
      </c>
      <c r="G44" s="32" t="n">
        <v>17</v>
      </c>
      <c r="H44" s="32" t="n">
        <v>17</v>
      </c>
      <c r="I44" s="32" t="n">
        <v>3</v>
      </c>
      <c r="J44" s="32" t="n">
        <v>0</v>
      </c>
      <c r="K44" s="32" t="n">
        <v>100</v>
      </c>
      <c r="L44" s="32" t="n">
        <v>245</v>
      </c>
      <c r="M44" s="32" t="n">
        <v>4</v>
      </c>
    </row>
    <row r="45" customFormat="false" ht="63" hidden="false" customHeight="false" outlineLevel="0" collapsed="false">
      <c r="A45" s="15" t="s">
        <v>66</v>
      </c>
      <c r="B45" s="16" t="s">
        <v>61</v>
      </c>
      <c r="C45" s="19"/>
      <c r="D45" s="19"/>
      <c r="E45" s="19"/>
      <c r="F45" s="19"/>
      <c r="G45" s="19" t="n">
        <v>190000</v>
      </c>
      <c r="H45" s="19"/>
      <c r="I45" s="19"/>
      <c r="J45" s="19"/>
      <c r="K45" s="19"/>
      <c r="L45" s="19"/>
      <c r="M45" s="19"/>
    </row>
    <row r="46" customFormat="false" ht="47.25" hidden="false" customHeight="false" outlineLevel="0" collapsed="false">
      <c r="A46" s="15" t="s">
        <v>67</v>
      </c>
      <c r="B46" s="16" t="s">
        <v>65</v>
      </c>
      <c r="C46" s="19"/>
      <c r="D46" s="19"/>
      <c r="E46" s="19"/>
      <c r="F46" s="19"/>
      <c r="G46" s="32" t="n">
        <v>1</v>
      </c>
      <c r="H46" s="32"/>
      <c r="I46" s="32"/>
      <c r="J46" s="32"/>
      <c r="K46" s="32"/>
      <c r="L46" s="32"/>
      <c r="M46" s="32"/>
    </row>
    <row r="47" customFormat="false" ht="78.75" hidden="false" customHeight="false" outlineLevel="0" collapsed="false">
      <c r="A47" s="15" t="s">
        <v>68</v>
      </c>
      <c r="B47" s="31" t="s">
        <v>65</v>
      </c>
      <c r="C47" s="19"/>
      <c r="D47" s="19"/>
      <c r="E47" s="19"/>
      <c r="F47" s="19"/>
      <c r="G47" s="32"/>
      <c r="H47" s="32"/>
      <c r="I47" s="32"/>
      <c r="J47" s="32"/>
      <c r="K47" s="32"/>
      <c r="L47" s="32"/>
      <c r="M47" s="32"/>
    </row>
    <row r="48" customFormat="false" ht="15.75" hidden="false" customHeight="false" outlineLevel="0" collapsed="false">
      <c r="A48" s="22" t="s">
        <v>69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5.75" hidden="false" customHeight="false" outlineLevel="0" collapsed="false">
      <c r="A49" s="24" t="s">
        <v>70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</row>
    <row r="50" customFormat="false" ht="29.25" hidden="false" customHeight="true" outlineLevel="0" collapsed="false">
      <c r="A50" s="15" t="s">
        <v>71</v>
      </c>
      <c r="B50" s="16" t="s">
        <v>72</v>
      </c>
      <c r="C50" s="19" t="n">
        <v>16837</v>
      </c>
      <c r="D50" s="19" t="n">
        <v>26500</v>
      </c>
      <c r="E50" s="32" t="n">
        <v>28111</v>
      </c>
      <c r="F50" s="32" t="n">
        <v>28368</v>
      </c>
      <c r="G50" s="32" t="n">
        <v>33000</v>
      </c>
      <c r="H50" s="32" t="n">
        <v>38000</v>
      </c>
      <c r="I50" s="32" t="n">
        <v>40000</v>
      </c>
      <c r="J50" s="32" t="n">
        <v>45000</v>
      </c>
      <c r="K50" s="32" t="n">
        <v>50000</v>
      </c>
      <c r="L50" s="32" t="n">
        <v>55000</v>
      </c>
      <c r="M50" s="32" t="n">
        <v>60000</v>
      </c>
    </row>
    <row r="51" customFormat="false" ht="28.5" hidden="false" customHeight="true" outlineLevel="0" collapsed="false">
      <c r="A51" s="15"/>
      <c r="B51" s="16" t="s">
        <v>62</v>
      </c>
      <c r="C51" s="19" t="n">
        <v>36.1</v>
      </c>
      <c r="D51" s="20" t="n">
        <f aca="false">D50/C50*100</f>
        <v>157.391459286096</v>
      </c>
      <c r="E51" s="20" t="n">
        <f aca="false">E50/D50*100</f>
        <v>106.079245283019</v>
      </c>
      <c r="F51" s="20" t="n">
        <f aca="false">F50/E50*100</f>
        <v>100.91423286258</v>
      </c>
      <c r="G51" s="20" t="n">
        <f aca="false">G50/F50*100</f>
        <v>116.328257191201</v>
      </c>
      <c r="H51" s="20" t="n">
        <f aca="false">H50/G50*100</f>
        <v>115.151515151515</v>
      </c>
      <c r="I51" s="20" t="n">
        <f aca="false">I50/H50*100</f>
        <v>105.263157894737</v>
      </c>
      <c r="J51" s="20" t="n">
        <f aca="false">J50/I50*100</f>
        <v>112.5</v>
      </c>
      <c r="K51" s="20" t="n">
        <f aca="false">K50/J50*100</f>
        <v>111.111111111111</v>
      </c>
      <c r="L51" s="20" t="n">
        <f aca="false">L50/K50*100</f>
        <v>110</v>
      </c>
      <c r="M51" s="20" t="n">
        <f aca="false">M50/L50*100</f>
        <v>109.090909090909</v>
      </c>
    </row>
    <row r="52" customFormat="false" ht="15.75" hidden="false" customHeight="false" outlineLevel="0" collapsed="false">
      <c r="A52" s="22" t="s">
        <v>73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</row>
    <row r="53" customFormat="false" ht="15.75" hidden="false" customHeight="false" outlineLevel="0" collapsed="false">
      <c r="A53" s="24" t="s">
        <v>74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63" hidden="false" customHeight="false" outlineLevel="0" collapsed="false">
      <c r="A54" s="15" t="s">
        <v>75</v>
      </c>
      <c r="B54" s="16" t="s">
        <v>65</v>
      </c>
      <c r="C54" s="19" t="n">
        <v>361</v>
      </c>
      <c r="D54" s="19" t="n">
        <v>350</v>
      </c>
      <c r="E54" s="19" t="n">
        <v>340</v>
      </c>
      <c r="F54" s="32" t="n">
        <v>343</v>
      </c>
      <c r="G54" s="32" t="n">
        <v>346</v>
      </c>
      <c r="H54" s="32" t="n">
        <v>350</v>
      </c>
      <c r="I54" s="32" t="n">
        <v>352</v>
      </c>
      <c r="J54" s="32" t="n">
        <v>352</v>
      </c>
      <c r="K54" s="32" t="n">
        <v>352</v>
      </c>
      <c r="L54" s="32" t="n">
        <v>352</v>
      </c>
      <c r="M54" s="32" t="n">
        <v>352</v>
      </c>
    </row>
    <row r="55" customFormat="false" ht="15.75" hidden="false" customHeight="false" outlineLevel="0" collapsed="false">
      <c r="A55" s="15" t="s">
        <v>76</v>
      </c>
      <c r="B55" s="16" t="s">
        <v>65</v>
      </c>
      <c r="C55" s="19" t="n">
        <v>5</v>
      </c>
      <c r="D55" s="19" t="n">
        <v>5</v>
      </c>
      <c r="E55" s="19" t="n">
        <v>3</v>
      </c>
      <c r="F55" s="19" t="n">
        <v>3</v>
      </c>
      <c r="G55" s="19" t="n">
        <v>3</v>
      </c>
      <c r="H55" s="19" t="n">
        <v>3</v>
      </c>
      <c r="I55" s="19" t="n">
        <v>3</v>
      </c>
      <c r="J55" s="19" t="n">
        <v>3</v>
      </c>
      <c r="K55" s="19" t="n">
        <v>3</v>
      </c>
      <c r="L55" s="19" t="n">
        <v>3</v>
      </c>
      <c r="M55" s="19" t="n">
        <v>3</v>
      </c>
    </row>
    <row r="56" customFormat="false" ht="15.75" hidden="false" customHeight="false" outlineLevel="0" collapsed="false">
      <c r="A56" s="15" t="s">
        <v>77</v>
      </c>
      <c r="B56" s="16" t="s">
        <v>65</v>
      </c>
      <c r="C56" s="19" t="n">
        <v>14</v>
      </c>
      <c r="D56" s="19" t="n">
        <v>15</v>
      </c>
      <c r="E56" s="19" t="n">
        <v>16</v>
      </c>
      <c r="F56" s="19" t="n">
        <v>16</v>
      </c>
      <c r="G56" s="19" t="n">
        <v>16</v>
      </c>
      <c r="H56" s="19" t="n">
        <v>16</v>
      </c>
      <c r="I56" s="19" t="n">
        <v>16</v>
      </c>
      <c r="J56" s="19" t="n">
        <v>16</v>
      </c>
      <c r="K56" s="19" t="n">
        <v>16</v>
      </c>
      <c r="L56" s="19" t="n">
        <v>16</v>
      </c>
      <c r="M56" s="19" t="n">
        <v>16</v>
      </c>
    </row>
    <row r="57" customFormat="false" ht="15.75" hidden="false" customHeight="false" outlineLevel="0" collapsed="false">
      <c r="A57" s="15" t="s">
        <v>78</v>
      </c>
      <c r="B57" s="16" t="s">
        <v>65</v>
      </c>
      <c r="C57" s="19" t="n">
        <v>60</v>
      </c>
      <c r="D57" s="19" t="n">
        <v>53</v>
      </c>
      <c r="E57" s="19" t="n">
        <v>38</v>
      </c>
      <c r="F57" s="19" t="n">
        <v>35</v>
      </c>
      <c r="G57" s="19" t="n">
        <v>35</v>
      </c>
      <c r="H57" s="19" t="n">
        <v>35</v>
      </c>
      <c r="I57" s="19" t="n">
        <v>35</v>
      </c>
      <c r="J57" s="19" t="n">
        <v>35</v>
      </c>
      <c r="K57" s="19" t="n">
        <v>35</v>
      </c>
      <c r="L57" s="19" t="n">
        <v>35</v>
      </c>
      <c r="M57" s="19" t="n">
        <v>35</v>
      </c>
    </row>
    <row r="58" customFormat="false" ht="31.5" hidden="false" customHeight="false" outlineLevel="0" collapsed="false">
      <c r="A58" s="15" t="s">
        <v>79</v>
      </c>
      <c r="B58" s="16" t="s">
        <v>65</v>
      </c>
      <c r="C58" s="19" t="n">
        <v>259</v>
      </c>
      <c r="D58" s="19" t="n">
        <v>256</v>
      </c>
      <c r="E58" s="19" t="n">
        <v>260</v>
      </c>
      <c r="F58" s="32" t="n">
        <v>263</v>
      </c>
      <c r="G58" s="32" t="n">
        <v>266</v>
      </c>
      <c r="H58" s="32" t="n">
        <v>270</v>
      </c>
      <c r="I58" s="32" t="n">
        <v>270</v>
      </c>
      <c r="J58" s="32" t="n">
        <v>275</v>
      </c>
      <c r="K58" s="32" t="n">
        <v>275</v>
      </c>
      <c r="L58" s="32" t="n">
        <v>280</v>
      </c>
      <c r="M58" s="32" t="n">
        <v>280</v>
      </c>
    </row>
    <row r="59" customFormat="false" ht="31.5" hidden="false" customHeight="false" outlineLevel="0" collapsed="false">
      <c r="A59" s="15" t="s">
        <v>80</v>
      </c>
      <c r="B59" s="16" t="s">
        <v>26</v>
      </c>
      <c r="C59" s="19" t="n">
        <v>1041200</v>
      </c>
      <c r="D59" s="19" t="n">
        <v>1061520</v>
      </c>
      <c r="E59" s="19" t="n">
        <v>1054386</v>
      </c>
      <c r="F59" s="32" t="n">
        <v>1030598</v>
      </c>
      <c r="G59" s="32" t="n">
        <v>1104296</v>
      </c>
      <c r="H59" s="32" t="n">
        <v>1188678</v>
      </c>
      <c r="I59" s="32" t="n">
        <v>1281977</v>
      </c>
      <c r="J59" s="32" t="n">
        <v>1383931</v>
      </c>
      <c r="K59" s="32" t="n">
        <v>1491116</v>
      </c>
      <c r="L59" s="32" t="n">
        <v>1606594</v>
      </c>
      <c r="M59" s="32" t="n">
        <v>1730302</v>
      </c>
    </row>
    <row r="60" customFormat="false" ht="63" hidden="false" customHeight="false" outlineLevel="0" collapsed="false">
      <c r="A60" s="15" t="s">
        <v>81</v>
      </c>
      <c r="B60" s="16" t="s">
        <v>82</v>
      </c>
      <c r="C60" s="19" t="n">
        <v>3020</v>
      </c>
      <c r="D60" s="19" t="n">
        <v>3019</v>
      </c>
      <c r="E60" s="19" t="n">
        <v>3020</v>
      </c>
      <c r="F60" s="19" t="n">
        <v>3020</v>
      </c>
      <c r="G60" s="19" t="n">
        <v>3020</v>
      </c>
      <c r="H60" s="19" t="n">
        <v>3020</v>
      </c>
      <c r="I60" s="19" t="n">
        <v>3020</v>
      </c>
      <c r="J60" s="19" t="n">
        <v>3020</v>
      </c>
      <c r="K60" s="19" t="n">
        <v>3020</v>
      </c>
      <c r="L60" s="19" t="n">
        <v>3020</v>
      </c>
      <c r="M60" s="19" t="n">
        <v>3020</v>
      </c>
    </row>
    <row r="61" customFormat="false" ht="44.25" hidden="false" customHeight="true" outlineLevel="0" collapsed="false">
      <c r="A61" s="15" t="s">
        <v>83</v>
      </c>
      <c r="B61" s="16" t="s">
        <v>82</v>
      </c>
      <c r="C61" s="19" t="n">
        <v>15</v>
      </c>
      <c r="D61" s="19" t="n">
        <v>16</v>
      </c>
      <c r="E61" s="19" t="n">
        <v>15</v>
      </c>
      <c r="F61" s="19" t="n">
        <v>15</v>
      </c>
      <c r="G61" s="19" t="n">
        <v>15</v>
      </c>
      <c r="H61" s="19" t="n">
        <v>15</v>
      </c>
      <c r="I61" s="19" t="n">
        <v>15</v>
      </c>
      <c r="J61" s="19" t="n">
        <v>15</v>
      </c>
      <c r="K61" s="19" t="n">
        <v>15</v>
      </c>
      <c r="L61" s="19" t="n">
        <v>15</v>
      </c>
      <c r="M61" s="19" t="n">
        <v>15</v>
      </c>
    </row>
    <row r="62" customFormat="false" ht="63" hidden="false" customHeight="false" outlineLevel="0" collapsed="false">
      <c r="A62" s="15" t="s">
        <v>84</v>
      </c>
      <c r="B62" s="16" t="s">
        <v>82</v>
      </c>
      <c r="C62" s="19" t="n">
        <v>65</v>
      </c>
      <c r="D62" s="19" t="n">
        <v>65</v>
      </c>
      <c r="E62" s="19" t="n">
        <v>65</v>
      </c>
      <c r="F62" s="19" t="n">
        <v>65</v>
      </c>
      <c r="G62" s="19" t="n">
        <v>65</v>
      </c>
      <c r="H62" s="19" t="n">
        <v>65</v>
      </c>
      <c r="I62" s="19" t="n">
        <v>65</v>
      </c>
      <c r="J62" s="19" t="n">
        <v>65</v>
      </c>
      <c r="K62" s="19" t="n">
        <v>65</v>
      </c>
      <c r="L62" s="19" t="n">
        <v>65</v>
      </c>
      <c r="M62" s="19" t="n">
        <v>65</v>
      </c>
    </row>
    <row r="63" customFormat="false" ht="110.25" hidden="false" customHeight="false" outlineLevel="0" collapsed="false">
      <c r="A63" s="15" t="s">
        <v>85</v>
      </c>
      <c r="B63" s="16" t="s">
        <v>31</v>
      </c>
      <c r="C63" s="19" t="n">
        <v>49.7</v>
      </c>
      <c r="D63" s="19" t="n">
        <v>49.7</v>
      </c>
      <c r="E63" s="19" t="n">
        <v>49.7</v>
      </c>
      <c r="F63" s="32" t="n">
        <v>49.7</v>
      </c>
      <c r="G63" s="32" t="n">
        <v>48</v>
      </c>
      <c r="H63" s="32" t="n">
        <v>48</v>
      </c>
      <c r="I63" s="32" t="n">
        <v>48</v>
      </c>
      <c r="J63" s="32" t="n">
        <v>50</v>
      </c>
      <c r="K63" s="32" t="n">
        <v>50</v>
      </c>
      <c r="L63" s="32" t="n">
        <v>50</v>
      </c>
      <c r="M63" s="32" t="n">
        <v>50</v>
      </c>
    </row>
    <row r="64" customFormat="false" ht="15.75" hidden="false" customHeight="false" outlineLevel="0" collapsed="false">
      <c r="A64" s="22" t="s">
        <v>86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</row>
    <row r="65" customFormat="false" ht="15.75" hidden="false" customHeight="false" outlineLevel="0" collapsed="false">
      <c r="A65" s="24" t="s">
        <v>87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6" customFormat="false" ht="31.5" hidden="false" customHeight="true" outlineLevel="0" collapsed="false">
      <c r="A66" s="15" t="s">
        <v>88</v>
      </c>
      <c r="B66" s="16" t="s">
        <v>72</v>
      </c>
      <c r="C66" s="19" t="n">
        <v>1533346</v>
      </c>
      <c r="D66" s="19" t="n">
        <v>1500884</v>
      </c>
      <c r="E66" s="19" t="n">
        <v>1500095</v>
      </c>
      <c r="F66" s="32" t="n">
        <v>1466578</v>
      </c>
      <c r="G66" s="32" t="n">
        <v>1577566</v>
      </c>
      <c r="H66" s="32" t="n">
        <v>1698111</v>
      </c>
      <c r="I66" s="32" t="n">
        <v>1831396</v>
      </c>
      <c r="J66" s="32" t="n">
        <v>1977044</v>
      </c>
      <c r="K66" s="32" t="n">
        <v>2130165</v>
      </c>
      <c r="L66" s="32" t="n">
        <v>2295134</v>
      </c>
      <c r="M66" s="32" t="n">
        <v>2471860</v>
      </c>
    </row>
    <row r="67" customFormat="false" ht="47.25" hidden="false" customHeight="false" outlineLevel="0" collapsed="false">
      <c r="A67" s="15"/>
      <c r="B67" s="16" t="s">
        <v>89</v>
      </c>
      <c r="C67" s="19" t="n">
        <v>99.5</v>
      </c>
      <c r="D67" s="20" t="n">
        <f aca="false">D66/C66*100</f>
        <v>97.882930532313</v>
      </c>
      <c r="E67" s="20" t="n">
        <f aca="false">E66/D66*100</f>
        <v>99.9474309806754</v>
      </c>
      <c r="F67" s="20" t="n">
        <f aca="false">F66/E66*100</f>
        <v>97.7656748405934</v>
      </c>
      <c r="G67" s="20" t="n">
        <f aca="false">G66/F66*100</f>
        <v>107.567821145551</v>
      </c>
      <c r="H67" s="20" t="n">
        <f aca="false">H66/G66*100</f>
        <v>107.641201699327</v>
      </c>
      <c r="I67" s="20" t="n">
        <f aca="false">I66/H66*100</f>
        <v>107.849015759276</v>
      </c>
      <c r="J67" s="20" t="n">
        <f aca="false">J66/I66*100</f>
        <v>107.952840346927</v>
      </c>
      <c r="K67" s="20" t="n">
        <f aca="false">K66/J66*100</f>
        <v>107.74494649588</v>
      </c>
      <c r="L67" s="20" t="n">
        <f aca="false">L66/K66*100</f>
        <v>107.744423554044</v>
      </c>
      <c r="M67" s="20" t="n">
        <f aca="false">M66/L66*100</f>
        <v>107.700029715041</v>
      </c>
    </row>
    <row r="68" customFormat="false" ht="48.75" hidden="false" customHeight="true" outlineLevel="0" collapsed="false">
      <c r="A68" s="15" t="s">
        <v>90</v>
      </c>
      <c r="B68" s="16" t="s">
        <v>91</v>
      </c>
      <c r="C68" s="19" t="n">
        <v>83739</v>
      </c>
      <c r="D68" s="19" t="n">
        <v>82958</v>
      </c>
      <c r="E68" s="19" t="n">
        <v>85612</v>
      </c>
      <c r="F68" s="32" t="n">
        <v>85217</v>
      </c>
      <c r="G68" s="32" t="n">
        <v>92332</v>
      </c>
      <c r="H68" s="32" t="n">
        <v>99780</v>
      </c>
      <c r="I68" s="32" t="n">
        <v>107963</v>
      </c>
      <c r="J68" s="32" t="n">
        <v>108827</v>
      </c>
      <c r="K68" s="32" t="n">
        <v>112541</v>
      </c>
      <c r="L68" s="32" t="n">
        <v>116389</v>
      </c>
      <c r="M68" s="32" t="n">
        <v>118916</v>
      </c>
    </row>
    <row r="69" customFormat="false" ht="31.5" hidden="false" customHeight="true" outlineLevel="0" collapsed="false">
      <c r="A69" s="15" t="s">
        <v>92</v>
      </c>
      <c r="B69" s="16" t="s">
        <v>72</v>
      </c>
      <c r="C69" s="19" t="n">
        <v>48565</v>
      </c>
      <c r="D69" s="19" t="n">
        <v>53145</v>
      </c>
      <c r="E69" s="19" t="n">
        <v>42998</v>
      </c>
      <c r="F69" s="32" t="n">
        <v>45000</v>
      </c>
      <c r="G69" s="32" t="n">
        <v>47225</v>
      </c>
      <c r="H69" s="32" t="n">
        <v>49608</v>
      </c>
      <c r="I69" s="32" t="n">
        <v>52161</v>
      </c>
      <c r="J69" s="32" t="n">
        <v>54371</v>
      </c>
      <c r="K69" s="32" t="n">
        <v>57059</v>
      </c>
      <c r="L69" s="32" t="n">
        <v>59880</v>
      </c>
      <c r="M69" s="32" t="n">
        <v>60500</v>
      </c>
    </row>
    <row r="70" customFormat="false" ht="27" hidden="false" customHeight="true" outlineLevel="0" collapsed="false">
      <c r="A70" s="15"/>
      <c r="B70" s="16" t="s">
        <v>89</v>
      </c>
      <c r="C70" s="19" t="n">
        <v>101.2</v>
      </c>
      <c r="D70" s="19" t="n">
        <v>105.5</v>
      </c>
      <c r="E70" s="19" t="n">
        <v>79</v>
      </c>
      <c r="F70" s="32" t="n">
        <v>101.2</v>
      </c>
      <c r="G70" s="32" t="n">
        <v>101.2</v>
      </c>
      <c r="H70" s="32" t="n">
        <v>101.2</v>
      </c>
      <c r="I70" s="32" t="n">
        <v>101.2</v>
      </c>
      <c r="J70" s="32" t="n">
        <v>101.2</v>
      </c>
      <c r="K70" s="32" t="n">
        <v>101.2</v>
      </c>
      <c r="L70" s="32" t="n">
        <v>101.2</v>
      </c>
      <c r="M70" s="32" t="n">
        <v>101.2</v>
      </c>
    </row>
    <row r="71" customFormat="false" ht="30.75" hidden="false" customHeight="true" outlineLevel="0" collapsed="false">
      <c r="A71" s="10" t="s">
        <v>93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5.75" hidden="false" customHeight="false" outlineLevel="0" collapsed="false">
      <c r="A72" s="22" t="s">
        <v>94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</row>
    <row r="73" customFormat="false" ht="30.75" hidden="false" customHeight="true" outlineLevel="0" collapsed="false">
      <c r="A73" s="24" t="s">
        <v>95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</row>
    <row r="74" customFormat="false" ht="15.75" hidden="false" customHeight="false" outlineLevel="0" collapsed="false">
      <c r="A74" s="15" t="s">
        <v>96</v>
      </c>
      <c r="B74" s="16" t="s">
        <v>97</v>
      </c>
      <c r="C74" s="16" t="n">
        <v>17872</v>
      </c>
      <c r="D74" s="16" t="n">
        <v>17522</v>
      </c>
      <c r="E74" s="16" t="n">
        <v>17210</v>
      </c>
      <c r="F74" s="34" t="n">
        <v>16950</v>
      </c>
      <c r="G74" s="34" t="n">
        <v>16800</v>
      </c>
      <c r="H74" s="34" t="n">
        <v>16670</v>
      </c>
      <c r="I74" s="34" t="n">
        <v>16540</v>
      </c>
      <c r="J74" s="34" t="n">
        <v>16410</v>
      </c>
      <c r="K74" s="34" t="n">
        <v>16280</v>
      </c>
      <c r="L74" s="34" t="n">
        <v>16150</v>
      </c>
      <c r="M74" s="34" t="n">
        <v>16000</v>
      </c>
    </row>
    <row r="75" customFormat="false" ht="15.75" hidden="false" customHeight="false" outlineLevel="0" collapsed="false">
      <c r="A75" s="15" t="s">
        <v>38</v>
      </c>
      <c r="B75" s="35"/>
      <c r="C75" s="35"/>
      <c r="D75" s="35"/>
      <c r="E75" s="35"/>
      <c r="F75" s="34"/>
      <c r="G75" s="34"/>
      <c r="H75" s="34"/>
      <c r="I75" s="34"/>
      <c r="J75" s="34"/>
      <c r="K75" s="34"/>
      <c r="L75" s="34"/>
      <c r="M75" s="34"/>
    </row>
    <row r="76" customFormat="false" ht="16.5" hidden="false" customHeight="true" outlineLevel="0" collapsed="false">
      <c r="A76" s="15" t="s">
        <v>98</v>
      </c>
      <c r="B76" s="16" t="s">
        <v>97</v>
      </c>
      <c r="C76" s="16" t="n">
        <v>6095</v>
      </c>
      <c r="D76" s="16" t="n">
        <v>6098</v>
      </c>
      <c r="E76" s="16" t="n">
        <v>6057</v>
      </c>
      <c r="F76" s="34" t="n">
        <v>6060</v>
      </c>
      <c r="G76" s="34" t="n">
        <v>6070</v>
      </c>
      <c r="H76" s="34" t="n">
        <v>6080</v>
      </c>
      <c r="I76" s="34" t="n">
        <v>6090</v>
      </c>
      <c r="J76" s="34" t="n">
        <v>6100</v>
      </c>
      <c r="K76" s="34" t="n">
        <v>6100</v>
      </c>
      <c r="L76" s="34" t="n">
        <v>6100</v>
      </c>
      <c r="M76" s="34" t="n">
        <v>6100</v>
      </c>
    </row>
    <row r="77" customFormat="false" ht="15.75" hidden="false" customHeight="false" outlineLevel="0" collapsed="false">
      <c r="A77" s="15" t="s">
        <v>99</v>
      </c>
      <c r="B77" s="16" t="s">
        <v>97</v>
      </c>
      <c r="C77" s="16" t="n">
        <f aca="false">C74-C76</f>
        <v>11777</v>
      </c>
      <c r="D77" s="16" t="n">
        <f aca="false">D74-D76</f>
        <v>11424</v>
      </c>
      <c r="E77" s="16" t="n">
        <f aca="false">E74-E76</f>
        <v>11153</v>
      </c>
      <c r="F77" s="16" t="n">
        <f aca="false">F74-F76</f>
        <v>10890</v>
      </c>
      <c r="G77" s="16" t="n">
        <f aca="false">G74-G76</f>
        <v>10730</v>
      </c>
      <c r="H77" s="16" t="n">
        <f aca="false">H74-H76</f>
        <v>10590</v>
      </c>
      <c r="I77" s="16" t="n">
        <f aca="false">I74-I76</f>
        <v>10450</v>
      </c>
      <c r="J77" s="16" t="n">
        <f aca="false">J74-J76</f>
        <v>10310</v>
      </c>
      <c r="K77" s="16" t="n">
        <f aca="false">K74-K76</f>
        <v>10180</v>
      </c>
      <c r="L77" s="16" t="n">
        <f aca="false">L74-L76</f>
        <v>10050</v>
      </c>
      <c r="M77" s="16" t="n">
        <f aca="false">M74-M76</f>
        <v>9900</v>
      </c>
    </row>
    <row r="78" customFormat="false" ht="63" hidden="false" customHeight="false" outlineLevel="0" collapsed="false">
      <c r="A78" s="30" t="s">
        <v>100</v>
      </c>
      <c r="B78" s="31" t="s">
        <v>101</v>
      </c>
      <c r="C78" s="36" t="n">
        <v>8.9</v>
      </c>
      <c r="D78" s="36" t="n">
        <v>9.5</v>
      </c>
      <c r="E78" s="36" t="n">
        <v>8.5</v>
      </c>
      <c r="F78" s="37" t="n">
        <v>8.5</v>
      </c>
      <c r="G78" s="37" t="n">
        <v>10.6</v>
      </c>
      <c r="H78" s="37" t="n">
        <v>11.6</v>
      </c>
      <c r="I78" s="37" t="n">
        <v>11.7</v>
      </c>
      <c r="J78" s="37" t="n">
        <v>11.8</v>
      </c>
      <c r="K78" s="37" t="n">
        <v>11.9</v>
      </c>
      <c r="L78" s="37" t="n">
        <v>12</v>
      </c>
      <c r="M78" s="37" t="n">
        <v>12</v>
      </c>
    </row>
    <row r="79" customFormat="false" ht="47.25" hidden="false" customHeight="false" outlineLevel="0" collapsed="false">
      <c r="A79" s="30" t="s">
        <v>102</v>
      </c>
      <c r="B79" s="31" t="s">
        <v>103</v>
      </c>
      <c r="C79" s="36" t="n">
        <v>19.3</v>
      </c>
      <c r="D79" s="36" t="n">
        <v>20.4</v>
      </c>
      <c r="E79" s="36" t="n">
        <v>17.7</v>
      </c>
      <c r="F79" s="37" t="n">
        <v>17.5</v>
      </c>
      <c r="G79" s="37" t="n">
        <v>15.4</v>
      </c>
      <c r="H79" s="37" t="n">
        <v>14.8</v>
      </c>
      <c r="I79" s="37" t="n">
        <v>14.9</v>
      </c>
      <c r="J79" s="37" t="n">
        <v>15</v>
      </c>
      <c r="K79" s="37" t="n">
        <v>15.1</v>
      </c>
      <c r="L79" s="37" t="n">
        <v>15</v>
      </c>
      <c r="M79" s="37" t="n">
        <v>15</v>
      </c>
    </row>
    <row r="80" customFormat="false" ht="15" hidden="false" customHeight="true" outlineLevel="0" collapsed="false">
      <c r="A80" s="10" t="s">
        <v>104</v>
      </c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71.25" hidden="false" customHeight="true" outlineLevel="0" collapsed="false">
      <c r="A81" s="15" t="s">
        <v>105</v>
      </c>
      <c r="B81" s="16" t="s">
        <v>106</v>
      </c>
      <c r="C81" s="19" t="n">
        <v>6988</v>
      </c>
      <c r="D81" s="19" t="n">
        <v>7337</v>
      </c>
      <c r="E81" s="19" t="n">
        <v>7367</v>
      </c>
      <c r="F81" s="38" t="n">
        <v>6200</v>
      </c>
      <c r="G81" s="38" t="n">
        <v>6100</v>
      </c>
      <c r="H81" s="38" t="n">
        <v>6400</v>
      </c>
      <c r="I81" s="38" t="n">
        <v>6500</v>
      </c>
      <c r="J81" s="38" t="n">
        <v>6500</v>
      </c>
      <c r="K81" s="38" t="n">
        <v>6500</v>
      </c>
      <c r="L81" s="38" t="n">
        <v>6500</v>
      </c>
      <c r="M81" s="38" t="n">
        <v>6500</v>
      </c>
    </row>
    <row r="82" customFormat="false" ht="54" hidden="false" customHeight="true" outlineLevel="0" collapsed="false">
      <c r="A82" s="15" t="s">
        <v>107</v>
      </c>
      <c r="B82" s="16" t="s">
        <v>108</v>
      </c>
      <c r="C82" s="19" t="n">
        <v>34.1</v>
      </c>
      <c r="D82" s="19" t="n">
        <v>34.49</v>
      </c>
      <c r="E82" s="19" t="n">
        <v>34.9</v>
      </c>
      <c r="F82" s="38" t="n">
        <v>35.27</v>
      </c>
      <c r="G82" s="38" t="n">
        <v>35.63</v>
      </c>
      <c r="H82" s="38" t="n">
        <v>36.02</v>
      </c>
      <c r="I82" s="38" t="n">
        <v>36.4</v>
      </c>
      <c r="J82" s="38" t="n">
        <v>36.8</v>
      </c>
      <c r="K82" s="38" t="n">
        <v>37.2</v>
      </c>
      <c r="L82" s="38" t="n">
        <v>36.81</v>
      </c>
      <c r="M82" s="38" t="n">
        <v>38</v>
      </c>
    </row>
    <row r="83" customFormat="false" ht="15.75" hidden="false" customHeight="false" outlineLevel="0" collapsed="false">
      <c r="A83" s="22" t="s">
        <v>109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</row>
    <row r="84" customFormat="false" ht="15.75" hidden="false" customHeight="false" outlineLevel="0" collapsed="false">
      <c r="A84" s="24" t="s">
        <v>110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37.5" hidden="false" customHeight="true" outlineLevel="0" collapsed="false">
      <c r="A85" s="15" t="s">
        <v>111</v>
      </c>
      <c r="B85" s="16" t="s">
        <v>112</v>
      </c>
      <c r="C85" s="17" t="n">
        <v>96.1</v>
      </c>
      <c r="D85" s="17" t="n">
        <v>95.3</v>
      </c>
      <c r="E85" s="17" t="n">
        <v>94.7</v>
      </c>
      <c r="F85" s="17" t="n">
        <v>94.7</v>
      </c>
      <c r="G85" s="17" t="n">
        <v>94.7</v>
      </c>
      <c r="H85" s="17" t="n">
        <v>94.7</v>
      </c>
      <c r="I85" s="34" t="n">
        <v>95</v>
      </c>
      <c r="J85" s="34" t="n">
        <v>95</v>
      </c>
      <c r="K85" s="34" t="n">
        <v>95</v>
      </c>
      <c r="L85" s="34" t="n">
        <v>96</v>
      </c>
      <c r="M85" s="34" t="n">
        <v>97</v>
      </c>
    </row>
    <row r="86" customFormat="false" ht="46.5" hidden="false" customHeight="true" outlineLevel="0" collapsed="false">
      <c r="A86" s="15" t="s">
        <v>113</v>
      </c>
      <c r="B86" s="16" t="s">
        <v>112</v>
      </c>
      <c r="C86" s="17" t="n">
        <v>89.7</v>
      </c>
      <c r="D86" s="17" t="n">
        <v>88.6</v>
      </c>
      <c r="E86" s="17" t="n">
        <v>90</v>
      </c>
      <c r="F86" s="17" t="n">
        <v>90</v>
      </c>
      <c r="G86" s="17" t="n">
        <v>90</v>
      </c>
      <c r="H86" s="17" t="n">
        <v>90</v>
      </c>
      <c r="I86" s="34" t="n">
        <v>91</v>
      </c>
      <c r="J86" s="34" t="n">
        <v>92</v>
      </c>
      <c r="K86" s="34" t="n">
        <v>93</v>
      </c>
      <c r="L86" s="34" t="n">
        <v>95</v>
      </c>
      <c r="M86" s="34" t="n">
        <v>97</v>
      </c>
    </row>
    <row r="87" customFormat="false" ht="39" hidden="false" customHeight="true" outlineLevel="0" collapsed="false">
      <c r="A87" s="15" t="s">
        <v>114</v>
      </c>
      <c r="B87" s="16" t="s">
        <v>112</v>
      </c>
      <c r="C87" s="17" t="n">
        <v>96.8</v>
      </c>
      <c r="D87" s="17" t="n">
        <v>96.7</v>
      </c>
      <c r="E87" s="17" t="n">
        <v>96.8</v>
      </c>
      <c r="F87" s="17" t="n">
        <v>96.8</v>
      </c>
      <c r="G87" s="17" t="n">
        <v>96.8</v>
      </c>
      <c r="H87" s="17" t="n">
        <v>96.8</v>
      </c>
      <c r="I87" s="34" t="n">
        <v>97</v>
      </c>
      <c r="J87" s="34" t="n">
        <v>97</v>
      </c>
      <c r="K87" s="34" t="n">
        <v>97</v>
      </c>
      <c r="L87" s="34" t="n">
        <v>97</v>
      </c>
      <c r="M87" s="34" t="n">
        <v>97</v>
      </c>
    </row>
    <row r="88" customFormat="false" ht="58.5" hidden="false" customHeight="true" outlineLevel="0" collapsed="false">
      <c r="A88" s="30" t="s">
        <v>115</v>
      </c>
      <c r="B88" s="31" t="s">
        <v>31</v>
      </c>
      <c r="C88" s="36" t="n">
        <v>59</v>
      </c>
      <c r="D88" s="36" t="n">
        <v>59</v>
      </c>
      <c r="E88" s="36" t="n">
        <v>58</v>
      </c>
      <c r="F88" s="37" t="n">
        <v>58</v>
      </c>
      <c r="G88" s="37" t="n">
        <v>54</v>
      </c>
      <c r="H88" s="37" t="n">
        <v>51</v>
      </c>
      <c r="I88" s="37" t="n">
        <v>51</v>
      </c>
      <c r="J88" s="37" t="n">
        <v>51</v>
      </c>
      <c r="K88" s="37" t="n">
        <v>51</v>
      </c>
      <c r="L88" s="37" t="n">
        <v>51</v>
      </c>
      <c r="M88" s="37" t="n">
        <v>51</v>
      </c>
    </row>
    <row r="89" customFormat="false" ht="55.5" hidden="false" customHeight="true" outlineLevel="0" collapsed="false">
      <c r="A89" s="30" t="s">
        <v>116</v>
      </c>
      <c r="B89" s="31" t="s">
        <v>31</v>
      </c>
      <c r="C89" s="36" t="n">
        <v>89</v>
      </c>
      <c r="D89" s="36" t="n">
        <v>89</v>
      </c>
      <c r="E89" s="36" t="n">
        <v>89</v>
      </c>
      <c r="F89" s="37" t="n">
        <v>89</v>
      </c>
      <c r="G89" s="37" t="n">
        <v>82</v>
      </c>
      <c r="H89" s="37" t="n">
        <v>69</v>
      </c>
      <c r="I89" s="37" t="n">
        <v>69</v>
      </c>
      <c r="J89" s="37" t="n">
        <v>69</v>
      </c>
      <c r="K89" s="37" t="n">
        <v>69</v>
      </c>
      <c r="L89" s="37" t="n">
        <v>69</v>
      </c>
      <c r="M89" s="37" t="n">
        <v>69</v>
      </c>
    </row>
    <row r="90" customFormat="false" ht="59.25" hidden="false" customHeight="true" outlineLevel="0" collapsed="false">
      <c r="A90" s="30" t="s">
        <v>117</v>
      </c>
      <c r="B90" s="31" t="s">
        <v>31</v>
      </c>
      <c r="C90" s="36" t="n">
        <v>79</v>
      </c>
      <c r="D90" s="36" t="n">
        <v>79</v>
      </c>
      <c r="E90" s="36" t="n">
        <v>79</v>
      </c>
      <c r="F90" s="37" t="n">
        <v>76</v>
      </c>
      <c r="G90" s="37" t="n">
        <v>76</v>
      </c>
      <c r="H90" s="37" t="n">
        <v>76</v>
      </c>
      <c r="I90" s="37" t="n">
        <v>76</v>
      </c>
      <c r="J90" s="37" t="n">
        <v>76</v>
      </c>
      <c r="K90" s="37" t="n">
        <v>76</v>
      </c>
      <c r="L90" s="37" t="n">
        <v>76</v>
      </c>
      <c r="M90" s="37" t="n">
        <v>76</v>
      </c>
    </row>
    <row r="91" customFormat="false" ht="55.5" hidden="false" customHeight="true" outlineLevel="0" collapsed="false">
      <c r="A91" s="30" t="s">
        <v>118</v>
      </c>
      <c r="B91" s="31" t="s">
        <v>65</v>
      </c>
      <c r="C91" s="36" t="n">
        <v>0</v>
      </c>
      <c r="D91" s="36" t="n">
        <v>0</v>
      </c>
      <c r="E91" s="36" t="n">
        <v>0</v>
      </c>
      <c r="F91" s="37" t="n">
        <v>0</v>
      </c>
      <c r="G91" s="37" t="n">
        <v>1</v>
      </c>
      <c r="H91" s="37" t="n">
        <v>1</v>
      </c>
      <c r="I91" s="37" t="n">
        <v>0</v>
      </c>
      <c r="J91" s="37" t="n">
        <v>0</v>
      </c>
      <c r="K91" s="37" t="n">
        <v>0</v>
      </c>
      <c r="L91" s="37" t="n">
        <v>0</v>
      </c>
      <c r="M91" s="37" t="n">
        <v>0</v>
      </c>
    </row>
    <row r="92" customFormat="false" ht="15.75" hidden="false" customHeight="true" outlineLevel="0" collapsed="false">
      <c r="A92" s="22" t="s">
        <v>119</v>
      </c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</row>
    <row r="93" customFormat="false" ht="18" hidden="false" customHeight="true" outlineLevel="0" collapsed="false">
      <c r="A93" s="24" t="s">
        <v>120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33" hidden="false" customHeight="true" outlineLevel="0" collapsed="false">
      <c r="A94" s="15" t="s">
        <v>121</v>
      </c>
      <c r="B94" s="16" t="s">
        <v>31</v>
      </c>
      <c r="C94" s="17" t="n">
        <v>87.5</v>
      </c>
      <c r="D94" s="17" t="n">
        <v>85.4</v>
      </c>
      <c r="E94" s="17" t="n">
        <v>88.2</v>
      </c>
      <c r="F94" s="34" t="n">
        <v>88.5</v>
      </c>
      <c r="G94" s="34" t="n">
        <v>89</v>
      </c>
      <c r="H94" s="34" t="n">
        <v>90</v>
      </c>
      <c r="I94" s="34" t="n">
        <v>91</v>
      </c>
      <c r="J94" s="34" t="n">
        <v>92</v>
      </c>
      <c r="K94" s="34" t="n">
        <v>94</v>
      </c>
      <c r="L94" s="34" t="n">
        <v>96</v>
      </c>
      <c r="M94" s="34" t="n">
        <v>97</v>
      </c>
    </row>
    <row r="95" customFormat="false" ht="40.5" hidden="false" customHeight="true" outlineLevel="0" collapsed="false">
      <c r="A95" s="15" t="s">
        <v>122</v>
      </c>
      <c r="B95" s="16" t="s">
        <v>31</v>
      </c>
      <c r="C95" s="17" t="n">
        <v>82.9</v>
      </c>
      <c r="D95" s="17" t="n">
        <v>81.7</v>
      </c>
      <c r="E95" s="17" t="n">
        <v>80.4</v>
      </c>
      <c r="F95" s="34" t="n">
        <v>81</v>
      </c>
      <c r="G95" s="34" t="n">
        <v>82</v>
      </c>
      <c r="H95" s="34" t="n">
        <v>83</v>
      </c>
      <c r="I95" s="34" t="n">
        <v>84</v>
      </c>
      <c r="J95" s="34" t="n">
        <v>85</v>
      </c>
      <c r="K95" s="34" t="n">
        <v>86</v>
      </c>
      <c r="L95" s="34" t="n">
        <v>87</v>
      </c>
      <c r="M95" s="34" t="n">
        <v>88</v>
      </c>
    </row>
    <row r="96" customFormat="false" ht="78" hidden="false" customHeight="true" outlineLevel="0" collapsed="false">
      <c r="A96" s="15" t="s">
        <v>123</v>
      </c>
      <c r="B96" s="16" t="s">
        <v>31</v>
      </c>
      <c r="C96" s="17" t="n">
        <v>0</v>
      </c>
      <c r="D96" s="17" t="n">
        <v>0</v>
      </c>
      <c r="E96" s="17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0</v>
      </c>
      <c r="M96" s="34" t="n">
        <v>0</v>
      </c>
    </row>
    <row r="97" customFormat="false" ht="14.25" hidden="false" customHeight="true" outlineLevel="0" collapsed="false">
      <c r="A97" s="22" t="s">
        <v>124</v>
      </c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</row>
    <row r="98" customFormat="false" ht="20.25" hidden="false" customHeight="true" outlineLevel="0" collapsed="false">
      <c r="A98" s="24" t="s">
        <v>125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31.5" hidden="false" customHeight="false" outlineLevel="0" collapsed="false">
      <c r="A99" s="39" t="s">
        <v>126</v>
      </c>
      <c r="B99" s="16" t="s">
        <v>82</v>
      </c>
      <c r="C99" s="17" t="n">
        <v>11818</v>
      </c>
      <c r="D99" s="17" t="n">
        <v>12001</v>
      </c>
      <c r="E99" s="17" t="n">
        <v>11727</v>
      </c>
      <c r="F99" s="34" t="n">
        <v>11451</v>
      </c>
      <c r="G99" s="34" t="n">
        <v>11350</v>
      </c>
      <c r="H99" s="34" t="n">
        <v>11170</v>
      </c>
      <c r="I99" s="34" t="n">
        <v>11080</v>
      </c>
      <c r="J99" s="34" t="n">
        <v>10995</v>
      </c>
      <c r="K99" s="34" t="n">
        <v>10910</v>
      </c>
      <c r="L99" s="34" t="n">
        <v>10820</v>
      </c>
      <c r="M99" s="34" t="n">
        <v>10720</v>
      </c>
    </row>
    <row r="100" customFormat="false" ht="47.25" hidden="false" customHeight="false" outlineLevel="0" collapsed="false">
      <c r="A100" s="39" t="s">
        <v>127</v>
      </c>
      <c r="B100" s="16" t="s">
        <v>31</v>
      </c>
      <c r="C100" s="40" t="n">
        <f aca="false">C99/C74*100</f>
        <v>66.1257833482543</v>
      </c>
      <c r="D100" s="40" t="n">
        <f aca="false">D99/D74*100</f>
        <v>68.4910398356352</v>
      </c>
      <c r="E100" s="40" t="n">
        <f aca="false">E99/E74*100</f>
        <v>68.1406159209762</v>
      </c>
      <c r="F100" s="40" t="n">
        <f aca="false">F99/F74*100</f>
        <v>67.5575221238938</v>
      </c>
      <c r="G100" s="40" t="n">
        <f aca="false">G99/G74*100</f>
        <v>67.5595238095238</v>
      </c>
      <c r="H100" s="40" t="n">
        <f aca="false">H99/H74*100</f>
        <v>67.006598680264</v>
      </c>
      <c r="I100" s="40" t="n">
        <f aca="false">I99/I74*100</f>
        <v>66.9891172914148</v>
      </c>
      <c r="J100" s="40" t="n">
        <f aca="false">J99/J74*100</f>
        <v>67.0018281535649</v>
      </c>
      <c r="K100" s="40" t="n">
        <f aca="false">K99/K74*100</f>
        <v>67.014742014742</v>
      </c>
      <c r="L100" s="40" t="n">
        <f aca="false">L99/L74*100</f>
        <v>66.9969040247678</v>
      </c>
      <c r="M100" s="40" t="n">
        <f aca="false">M99/M74*100</f>
        <v>67</v>
      </c>
    </row>
    <row r="101" customFormat="false" ht="31.5" hidden="false" customHeight="false" outlineLevel="0" collapsed="false">
      <c r="A101" s="39" t="s">
        <v>128</v>
      </c>
      <c r="B101" s="16" t="s">
        <v>82</v>
      </c>
      <c r="C101" s="17" t="n">
        <v>8701</v>
      </c>
      <c r="D101" s="17" t="n">
        <v>8598</v>
      </c>
      <c r="E101" s="17" t="n">
        <v>8605</v>
      </c>
      <c r="F101" s="41" t="n">
        <v>8502</v>
      </c>
      <c r="G101" s="34" t="n">
        <v>8320</v>
      </c>
      <c r="H101" s="34" t="n">
        <v>8250</v>
      </c>
      <c r="I101" s="34" t="n">
        <v>8190</v>
      </c>
      <c r="J101" s="34" t="n">
        <v>8120</v>
      </c>
      <c r="K101" s="34" t="n">
        <v>8060</v>
      </c>
      <c r="L101" s="34" t="n">
        <v>8000</v>
      </c>
      <c r="M101" s="34" t="n">
        <v>7920</v>
      </c>
    </row>
    <row r="102" customFormat="false" ht="47.25" hidden="false" customHeight="false" outlineLevel="0" collapsed="false">
      <c r="A102" s="39" t="s">
        <v>129</v>
      </c>
      <c r="B102" s="16" t="s">
        <v>82</v>
      </c>
      <c r="C102" s="17" t="n">
        <v>3803</v>
      </c>
      <c r="D102" s="17" t="n">
        <v>3649</v>
      </c>
      <c r="E102" s="17" t="n">
        <v>3550</v>
      </c>
      <c r="F102" s="17" t="n">
        <v>3550</v>
      </c>
      <c r="G102" s="17" t="n">
        <v>3550</v>
      </c>
      <c r="H102" s="17" t="n">
        <v>3550</v>
      </c>
      <c r="I102" s="17" t="n">
        <v>3550</v>
      </c>
      <c r="J102" s="17" t="n">
        <v>3550</v>
      </c>
      <c r="K102" s="17" t="n">
        <v>3550</v>
      </c>
      <c r="L102" s="17" t="n">
        <v>3550</v>
      </c>
      <c r="M102" s="17" t="n">
        <v>3550</v>
      </c>
    </row>
    <row r="103" customFormat="false" ht="63" hidden="false" customHeight="false" outlineLevel="0" collapsed="false">
      <c r="A103" s="42" t="s">
        <v>130</v>
      </c>
      <c r="B103" s="16" t="s">
        <v>82</v>
      </c>
      <c r="C103" s="17" t="n">
        <v>130</v>
      </c>
      <c r="D103" s="17" t="n">
        <v>132</v>
      </c>
      <c r="E103" s="17" t="n">
        <v>129</v>
      </c>
      <c r="F103" s="41" t="n">
        <v>129</v>
      </c>
      <c r="G103" s="41" t="n">
        <v>129</v>
      </c>
      <c r="H103" s="41" t="n">
        <v>129</v>
      </c>
      <c r="I103" s="41" t="n">
        <v>129</v>
      </c>
      <c r="J103" s="41" t="n">
        <v>129</v>
      </c>
      <c r="K103" s="41" t="n">
        <v>129</v>
      </c>
      <c r="L103" s="41" t="n">
        <v>129</v>
      </c>
      <c r="M103" s="41" t="n">
        <v>129</v>
      </c>
    </row>
    <row r="104" customFormat="false" ht="31.5" hidden="false" customHeight="false" outlineLevel="0" collapsed="false">
      <c r="A104" s="42" t="s">
        <v>131</v>
      </c>
      <c r="B104" s="16" t="s">
        <v>31</v>
      </c>
      <c r="C104" s="17" t="n">
        <v>1.1</v>
      </c>
      <c r="D104" s="17" t="n">
        <v>1.1</v>
      </c>
      <c r="E104" s="17" t="n">
        <v>1.1</v>
      </c>
      <c r="F104" s="41" t="n">
        <v>1.1</v>
      </c>
      <c r="G104" s="34" t="n">
        <v>1.1</v>
      </c>
      <c r="H104" s="34" t="n">
        <v>1.1</v>
      </c>
      <c r="I104" s="34" t="n">
        <v>1.1</v>
      </c>
      <c r="J104" s="34" t="n">
        <v>1.1</v>
      </c>
      <c r="K104" s="34" t="n">
        <v>1.1</v>
      </c>
      <c r="L104" s="34" t="n">
        <v>1.1</v>
      </c>
      <c r="M104" s="34" t="n">
        <v>1.1</v>
      </c>
    </row>
    <row r="105" customFormat="false" ht="48" hidden="false" customHeight="true" outlineLevel="0" collapsed="false">
      <c r="A105" s="15" t="s">
        <v>132</v>
      </c>
      <c r="B105" s="16" t="s">
        <v>133</v>
      </c>
      <c r="C105" s="17" t="n">
        <v>1090044</v>
      </c>
      <c r="D105" s="17" t="n">
        <v>1068607</v>
      </c>
      <c r="E105" s="17" t="n">
        <v>1034993</v>
      </c>
      <c r="F105" s="34" t="n">
        <v>1075417</v>
      </c>
      <c r="G105" s="34" t="n">
        <v>1098135</v>
      </c>
      <c r="H105" s="34" t="n">
        <v>1159225</v>
      </c>
      <c r="I105" s="34" t="n">
        <v>1267793</v>
      </c>
      <c r="J105" s="34" t="n">
        <v>1356539</v>
      </c>
      <c r="K105" s="34" t="n">
        <v>1451496</v>
      </c>
      <c r="L105" s="34" t="n">
        <v>1567616</v>
      </c>
      <c r="M105" s="34" t="n">
        <v>1693025</v>
      </c>
    </row>
    <row r="106" customFormat="false" ht="63" hidden="false" customHeight="true" outlineLevel="0" collapsed="false">
      <c r="A106" s="15" t="s">
        <v>134</v>
      </c>
      <c r="B106" s="16" t="s">
        <v>135</v>
      </c>
      <c r="C106" s="17" t="n">
        <v>21322</v>
      </c>
      <c r="D106" s="17" t="n">
        <v>23019</v>
      </c>
      <c r="E106" s="17" t="n">
        <v>24232</v>
      </c>
      <c r="F106" s="34" t="n">
        <v>26412</v>
      </c>
      <c r="G106" s="34" t="n">
        <v>28261</v>
      </c>
      <c r="H106" s="34" t="n">
        <v>30239</v>
      </c>
      <c r="I106" s="34" t="n">
        <v>33565</v>
      </c>
      <c r="J106" s="34" t="n">
        <v>37258</v>
      </c>
      <c r="K106" s="34" t="n">
        <v>40983</v>
      </c>
      <c r="L106" s="34" t="n">
        <v>45901</v>
      </c>
      <c r="M106" s="34" t="n">
        <v>50492</v>
      </c>
    </row>
    <row r="107" customFormat="false" ht="47.25" hidden="false" customHeight="false" outlineLevel="0" collapsed="false">
      <c r="A107" s="15" t="s">
        <v>136</v>
      </c>
      <c r="B107" s="16" t="s">
        <v>31</v>
      </c>
      <c r="C107" s="19" t="n">
        <v>112.8</v>
      </c>
      <c r="D107" s="20" t="n">
        <f aca="false">D106/C106*100</f>
        <v>107.958915673952</v>
      </c>
      <c r="E107" s="20" t="n">
        <f aca="false">E106/D106*100</f>
        <v>105.269559928755</v>
      </c>
      <c r="F107" s="20" t="n">
        <f aca="false">F106/E106*100</f>
        <v>108.996368438429</v>
      </c>
      <c r="G107" s="20" t="n">
        <f aca="false">G106/F106*100</f>
        <v>107.000605785249</v>
      </c>
      <c r="H107" s="20" t="n">
        <f aca="false">H106/G106*100</f>
        <v>106.999044619794</v>
      </c>
      <c r="I107" s="20" t="n">
        <f aca="false">I106/H106*100</f>
        <v>110.999040973577</v>
      </c>
      <c r="J107" s="20" t="n">
        <f aca="false">J106/I106*100</f>
        <v>111.002532399821</v>
      </c>
      <c r="K107" s="20" t="n">
        <f aca="false">K106/J106*100</f>
        <v>109.997852810135</v>
      </c>
      <c r="L107" s="20" t="n">
        <f aca="false">L106/K106*100</f>
        <v>112.000097601445</v>
      </c>
      <c r="M107" s="20" t="n">
        <f aca="false">M106/L106*100</f>
        <v>110.001960741596</v>
      </c>
    </row>
    <row r="108" customFormat="false" ht="47.25" hidden="false" customHeight="false" outlineLevel="0" collapsed="false">
      <c r="A108" s="30" t="s">
        <v>137</v>
      </c>
      <c r="B108" s="31" t="s">
        <v>138</v>
      </c>
      <c r="C108" s="43" t="n">
        <f aca="false">C109/C74*100</f>
        <v>2.21016114592659</v>
      </c>
      <c r="D108" s="43" t="n">
        <f aca="false">D109/D74*100</f>
        <v>2.21435909142792</v>
      </c>
      <c r="E108" s="43" t="n">
        <f aca="false">E109/E74*100</f>
        <v>2.21382916908774</v>
      </c>
      <c r="F108" s="43" t="n">
        <f aca="false">F109/F74*100</f>
        <v>2.19469026548673</v>
      </c>
      <c r="G108" s="43" t="n">
        <f aca="false">G109/G74*100</f>
        <v>2.10119047619048</v>
      </c>
      <c r="H108" s="43" t="n">
        <f aca="false">H109/H74*100</f>
        <v>1.90161967606479</v>
      </c>
      <c r="I108" s="43" t="n">
        <f aca="false">I109/I74*100</f>
        <v>1.80169286577993</v>
      </c>
      <c r="J108" s="43" t="n">
        <f aca="false">J109/J74*100</f>
        <v>1.59658744667885</v>
      </c>
      <c r="K108" s="43" t="n">
        <f aca="false">K109/K74*100</f>
        <v>1.4987714987715</v>
      </c>
      <c r="L108" s="43" t="n">
        <f aca="false">L109/L74*100</f>
        <v>1.30030959752322</v>
      </c>
      <c r="M108" s="43" t="n">
        <f aca="false">M109/M74*100</f>
        <v>1.1</v>
      </c>
    </row>
    <row r="109" customFormat="false" ht="55.5" hidden="true" customHeight="true" outlineLevel="0" collapsed="false">
      <c r="A109" s="44" t="s">
        <v>139</v>
      </c>
      <c r="B109" s="45"/>
      <c r="C109" s="46" t="n">
        <v>395</v>
      </c>
      <c r="D109" s="46" t="n">
        <v>388</v>
      </c>
      <c r="E109" s="46" t="n">
        <v>381</v>
      </c>
      <c r="F109" s="46" t="n">
        <v>372</v>
      </c>
      <c r="G109" s="46" t="n">
        <v>353</v>
      </c>
      <c r="H109" s="46" t="n">
        <v>317</v>
      </c>
      <c r="I109" s="46" t="n">
        <v>298</v>
      </c>
      <c r="J109" s="46" t="n">
        <v>262</v>
      </c>
      <c r="K109" s="46" t="n">
        <v>244</v>
      </c>
      <c r="L109" s="46" t="n">
        <v>210</v>
      </c>
      <c r="M109" s="46" t="n">
        <v>176</v>
      </c>
    </row>
    <row r="110" customFormat="false" ht="14.25" hidden="false" customHeight="true" outlineLevel="0" collapsed="false">
      <c r="A110" s="22" t="s">
        <v>140</v>
      </c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</row>
    <row r="111" customFormat="false" ht="14.25" hidden="false" customHeight="true" outlineLevel="0" collapsed="false">
      <c r="A111" s="24" t="s">
        <v>141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63" hidden="false" customHeight="false" outlineLevel="0" collapsed="false">
      <c r="A112" s="15" t="s">
        <v>142</v>
      </c>
      <c r="B112" s="16" t="s">
        <v>143</v>
      </c>
      <c r="C112" s="23" t="n">
        <v>809</v>
      </c>
      <c r="D112" s="23" t="n">
        <v>812</v>
      </c>
      <c r="E112" s="23" t="n">
        <v>848</v>
      </c>
      <c r="F112" s="23" t="n">
        <v>826</v>
      </c>
      <c r="G112" s="23" t="n">
        <v>825</v>
      </c>
      <c r="H112" s="23" t="n">
        <v>829</v>
      </c>
      <c r="I112" s="23" t="n">
        <v>829</v>
      </c>
      <c r="J112" s="23" t="n">
        <v>830</v>
      </c>
      <c r="K112" s="23" t="n">
        <v>835</v>
      </c>
      <c r="L112" s="23" t="n">
        <v>835</v>
      </c>
      <c r="M112" s="23" t="n">
        <v>835</v>
      </c>
    </row>
    <row r="113" customFormat="false" ht="78.75" hidden="false" customHeight="false" outlineLevel="0" collapsed="false">
      <c r="A113" s="15" t="s">
        <v>144</v>
      </c>
      <c r="B113" s="16" t="s">
        <v>31</v>
      </c>
      <c r="C113" s="23" t="n">
        <v>5.5</v>
      </c>
      <c r="D113" s="23" t="n">
        <v>7.5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</row>
    <row r="114" customFormat="false" ht="110.25" hidden="false" customHeight="false" outlineLevel="0" collapsed="false">
      <c r="A114" s="15" t="s">
        <v>145</v>
      </c>
      <c r="B114" s="16" t="s">
        <v>31</v>
      </c>
      <c r="C114" s="23" t="n">
        <v>0</v>
      </c>
      <c r="D114" s="23" t="n">
        <v>0</v>
      </c>
      <c r="E114" s="23" t="n">
        <v>0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</row>
    <row r="115" customFormat="false" ht="68.25" hidden="false" customHeight="true" outlineLevel="0" collapsed="false">
      <c r="A115" s="15" t="s">
        <v>146</v>
      </c>
      <c r="B115" s="16" t="s">
        <v>31</v>
      </c>
      <c r="C115" s="23" t="n">
        <v>81.3</v>
      </c>
      <c r="D115" s="23" t="n">
        <v>87.5</v>
      </c>
      <c r="E115" s="23" t="n">
        <v>92.6</v>
      </c>
      <c r="F115" s="23" t="n">
        <v>92.7</v>
      </c>
      <c r="G115" s="23" t="n">
        <v>92.7</v>
      </c>
      <c r="H115" s="23" t="n">
        <v>92.7</v>
      </c>
      <c r="I115" s="23" t="n">
        <v>95</v>
      </c>
      <c r="J115" s="23" t="n">
        <v>97</v>
      </c>
      <c r="K115" s="23" t="n">
        <v>100</v>
      </c>
      <c r="L115" s="23" t="n">
        <v>100</v>
      </c>
      <c r="M115" s="23" t="n">
        <v>100</v>
      </c>
    </row>
    <row r="116" customFormat="false" ht="110.25" hidden="false" customHeight="false" outlineLevel="0" collapsed="false">
      <c r="A116" s="15" t="s">
        <v>147</v>
      </c>
      <c r="B116" s="16" t="s">
        <v>31</v>
      </c>
      <c r="C116" s="23" t="n">
        <v>5.9</v>
      </c>
      <c r="D116" s="23" t="n">
        <v>6.3</v>
      </c>
      <c r="E116" s="23" t="n">
        <v>6.3</v>
      </c>
      <c r="F116" s="23" t="n">
        <v>7.1</v>
      </c>
      <c r="G116" s="23" t="n">
        <v>7.1</v>
      </c>
      <c r="H116" s="23" t="n">
        <v>7.1</v>
      </c>
      <c r="I116" s="23" t="n">
        <v>6.5</v>
      </c>
      <c r="J116" s="47" t="n">
        <v>6</v>
      </c>
      <c r="K116" s="23" t="n">
        <v>5.8</v>
      </c>
      <c r="L116" s="23" t="n">
        <v>3.5</v>
      </c>
      <c r="M116" s="23" t="n">
        <v>0</v>
      </c>
    </row>
    <row r="117" customFormat="false" ht="63" hidden="false" customHeight="false" outlineLevel="0" collapsed="false">
      <c r="A117" s="15" t="s">
        <v>148</v>
      </c>
      <c r="B117" s="16" t="s">
        <v>31</v>
      </c>
      <c r="C117" s="23" t="n">
        <v>87</v>
      </c>
      <c r="D117" s="23" t="n">
        <v>87</v>
      </c>
      <c r="E117" s="48" t="n">
        <v>87.3</v>
      </c>
      <c r="F117" s="48" t="n">
        <v>87.3</v>
      </c>
      <c r="G117" s="48" t="n">
        <v>87.4</v>
      </c>
      <c r="H117" s="48" t="n">
        <v>87.5</v>
      </c>
      <c r="I117" s="48" t="n">
        <v>87.5</v>
      </c>
      <c r="J117" s="48" t="n">
        <v>87.5</v>
      </c>
      <c r="K117" s="48" t="n">
        <v>87.5</v>
      </c>
      <c r="L117" s="48" t="n">
        <v>88</v>
      </c>
      <c r="M117" s="48" t="n">
        <v>88.5</v>
      </c>
    </row>
    <row r="118" customFormat="false" ht="14.25" hidden="false" customHeight="true" outlineLevel="0" collapsed="false">
      <c r="A118" s="22" t="s">
        <v>149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</row>
    <row r="119" customFormat="false" ht="14.25" hidden="false" customHeight="true" outlineLevel="0" collapsed="false">
      <c r="A119" s="24" t="s">
        <v>150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47.25" hidden="false" customHeight="false" outlineLevel="0" collapsed="false">
      <c r="A120" s="15" t="s">
        <v>151</v>
      </c>
      <c r="B120" s="16" t="s">
        <v>65</v>
      </c>
      <c r="C120" s="23"/>
      <c r="D120" s="23"/>
      <c r="E120" s="23"/>
      <c r="F120" s="23"/>
      <c r="G120" s="23" t="n">
        <v>2</v>
      </c>
      <c r="H120" s="23" t="n">
        <v>1</v>
      </c>
      <c r="I120" s="23" t="n">
        <v>1</v>
      </c>
      <c r="J120" s="23" t="n">
        <v>1</v>
      </c>
      <c r="K120" s="23"/>
      <c r="L120" s="23"/>
      <c r="M120" s="23"/>
    </row>
    <row r="121" customFormat="false" ht="49.5" hidden="false" customHeight="true" outlineLevel="0" collapsed="false">
      <c r="A121" s="15" t="s">
        <v>152</v>
      </c>
      <c r="B121" s="16" t="s">
        <v>31</v>
      </c>
      <c r="C121" s="26" t="n">
        <v>100</v>
      </c>
      <c r="D121" s="23" t="n">
        <v>100</v>
      </c>
      <c r="E121" s="23" t="n">
        <v>100</v>
      </c>
      <c r="F121" s="23" t="n">
        <v>100</v>
      </c>
      <c r="G121" s="23" t="n">
        <v>100</v>
      </c>
      <c r="H121" s="23" t="n">
        <v>100</v>
      </c>
      <c r="I121" s="23" t="n">
        <v>100</v>
      </c>
      <c r="J121" s="23" t="n">
        <v>100</v>
      </c>
      <c r="K121" s="23" t="n">
        <v>100</v>
      </c>
      <c r="L121" s="23" t="n">
        <v>100</v>
      </c>
      <c r="M121" s="23" t="n">
        <v>100</v>
      </c>
    </row>
    <row r="122" customFormat="false" ht="14.25" hidden="false" customHeight="true" outlineLevel="0" collapsed="false">
      <c r="A122" s="22" t="s">
        <v>153</v>
      </c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</row>
    <row r="123" customFormat="false" ht="14.25" hidden="false" customHeight="true" outlineLevel="0" collapsed="false">
      <c r="A123" s="49" t="s">
        <v>154</v>
      </c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1"/>
    </row>
    <row r="124" customFormat="false" ht="14.25" hidden="false" customHeight="true" outlineLevel="0" collapsed="false">
      <c r="A124" s="15" t="s">
        <v>155</v>
      </c>
      <c r="B124" s="16" t="s">
        <v>156</v>
      </c>
      <c r="C124" s="26" t="n">
        <v>91.481</v>
      </c>
      <c r="D124" s="26" t="n">
        <v>90.446</v>
      </c>
      <c r="E124" s="23" t="n">
        <v>90.03</v>
      </c>
      <c r="F124" s="23" t="n">
        <v>90</v>
      </c>
      <c r="G124" s="23" t="n">
        <v>90.04</v>
      </c>
      <c r="H124" s="23" t="n">
        <v>90.05</v>
      </c>
      <c r="I124" s="23" t="n">
        <v>90.07</v>
      </c>
      <c r="J124" s="23" t="n">
        <v>90.09</v>
      </c>
      <c r="K124" s="23" t="n">
        <v>90.1</v>
      </c>
      <c r="L124" s="23" t="n">
        <v>90.2</v>
      </c>
      <c r="M124" s="23" t="n">
        <v>90.3</v>
      </c>
    </row>
    <row r="125" customFormat="false" ht="101.25" hidden="false" customHeight="true" outlineLevel="0" collapsed="false">
      <c r="A125" s="15" t="s">
        <v>157</v>
      </c>
      <c r="B125" s="16" t="s">
        <v>31</v>
      </c>
      <c r="C125" s="23" t="n">
        <v>28</v>
      </c>
      <c r="D125" s="23" t="n">
        <v>28</v>
      </c>
      <c r="E125" s="48" t="n">
        <v>17.2</v>
      </c>
      <c r="F125" s="48" t="n">
        <v>17</v>
      </c>
      <c r="G125" s="48" t="n">
        <v>16.8</v>
      </c>
      <c r="H125" s="48" t="n">
        <v>16.5</v>
      </c>
      <c r="I125" s="48" t="n">
        <v>16</v>
      </c>
      <c r="J125" s="48" t="n">
        <v>15</v>
      </c>
      <c r="K125" s="48" t="n">
        <v>14</v>
      </c>
      <c r="L125" s="48" t="n">
        <v>13</v>
      </c>
      <c r="M125" s="48" t="n">
        <v>12</v>
      </c>
    </row>
    <row r="126" customFormat="false" ht="51.75" hidden="false" customHeight="true" outlineLevel="0" collapsed="false">
      <c r="A126" s="15" t="s">
        <v>158</v>
      </c>
      <c r="B126" s="16" t="s">
        <v>31</v>
      </c>
      <c r="C126" s="26" t="n">
        <v>100</v>
      </c>
      <c r="D126" s="26" t="n">
        <v>102</v>
      </c>
      <c r="E126" s="26" t="n">
        <v>104</v>
      </c>
      <c r="F126" s="26" t="n">
        <v>106</v>
      </c>
      <c r="G126" s="26" t="n">
        <v>108</v>
      </c>
      <c r="H126" s="26" t="n">
        <v>110</v>
      </c>
      <c r="I126" s="26" t="n">
        <v>112</v>
      </c>
      <c r="J126" s="26" t="n">
        <v>114</v>
      </c>
      <c r="K126" s="26" t="n">
        <v>116</v>
      </c>
      <c r="L126" s="26" t="n">
        <v>118</v>
      </c>
      <c r="M126" s="26" t="n">
        <v>120</v>
      </c>
    </row>
    <row r="127" customFormat="false" ht="14.25" hidden="false" customHeight="true" outlineLevel="0" collapsed="false">
      <c r="A127" s="22" t="s">
        <v>159</v>
      </c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</row>
    <row r="128" customFormat="false" ht="15.75" hidden="false" customHeight="false" outlineLevel="0" collapsed="false">
      <c r="A128" s="52" t="s">
        <v>160</v>
      </c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1"/>
    </row>
    <row r="129" customFormat="false" ht="31.5" hidden="false" customHeight="true" outlineLevel="0" collapsed="false">
      <c r="A129" s="15" t="s">
        <v>161</v>
      </c>
      <c r="B129" s="16" t="s">
        <v>31</v>
      </c>
      <c r="C129" s="48" t="n">
        <v>36.6</v>
      </c>
      <c r="D129" s="48" t="n">
        <v>38</v>
      </c>
      <c r="E129" s="48" t="n">
        <v>40</v>
      </c>
      <c r="F129" s="48" t="n">
        <v>42</v>
      </c>
      <c r="G129" s="48" t="n">
        <v>43</v>
      </c>
      <c r="H129" s="48" t="n">
        <v>44</v>
      </c>
      <c r="I129" s="48" t="n">
        <v>44.5</v>
      </c>
      <c r="J129" s="48" t="n">
        <v>45</v>
      </c>
      <c r="K129" s="48" t="n">
        <v>45.5</v>
      </c>
      <c r="L129" s="48" t="n">
        <v>46</v>
      </c>
      <c r="M129" s="48" t="n">
        <v>47</v>
      </c>
    </row>
    <row r="130" customFormat="false" ht="51.75" hidden="false" customHeight="true" outlineLevel="0" collapsed="false">
      <c r="A130" s="15" t="s">
        <v>162</v>
      </c>
      <c r="B130" s="16" t="s">
        <v>31</v>
      </c>
      <c r="C130" s="48" t="n">
        <v>84.5</v>
      </c>
      <c r="D130" s="48" t="n">
        <v>84.6</v>
      </c>
      <c r="E130" s="48" t="n">
        <v>86</v>
      </c>
      <c r="F130" s="48" t="n">
        <v>87</v>
      </c>
      <c r="G130" s="48" t="n">
        <v>87</v>
      </c>
      <c r="H130" s="48" t="n">
        <v>87</v>
      </c>
      <c r="I130" s="48" t="n">
        <v>87.5</v>
      </c>
      <c r="J130" s="48" t="n">
        <v>87.5</v>
      </c>
      <c r="K130" s="48" t="n">
        <v>88</v>
      </c>
      <c r="L130" s="48" t="n">
        <v>88</v>
      </c>
      <c r="M130" s="48" t="n">
        <v>89</v>
      </c>
    </row>
    <row r="131" customFormat="false" ht="29.25" hidden="false" customHeight="true" outlineLevel="0" collapsed="false">
      <c r="A131" s="53" t="s">
        <v>163</v>
      </c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</row>
    <row r="132" customFormat="false" ht="15.75" hidden="false" customHeight="true" outlineLevel="0" collapsed="false">
      <c r="A132" s="24" t="s">
        <v>164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78.75" hidden="false" customHeight="false" outlineLevel="0" collapsed="false">
      <c r="A133" s="15" t="s">
        <v>165</v>
      </c>
      <c r="B133" s="16" t="s">
        <v>26</v>
      </c>
      <c r="C133" s="37" t="n">
        <v>83625.2</v>
      </c>
      <c r="D133" s="37" t="n">
        <v>101861.4</v>
      </c>
      <c r="E133" s="37" t="n">
        <v>119565.7</v>
      </c>
      <c r="F133" s="37" t="n">
        <v>109532.5</v>
      </c>
      <c r="G133" s="37" t="n">
        <v>98181.4</v>
      </c>
      <c r="H133" s="37" t="n">
        <v>102095.4</v>
      </c>
      <c r="I133" s="37" t="n">
        <v>106072.4</v>
      </c>
      <c r="J133" s="37" t="n">
        <v>109978.5</v>
      </c>
      <c r="K133" s="37" t="n">
        <v>114042.5</v>
      </c>
      <c r="L133" s="37" t="n">
        <v>118272.4</v>
      </c>
      <c r="M133" s="37" t="n">
        <v>122675.1</v>
      </c>
    </row>
    <row r="134" customFormat="false" ht="68.25" hidden="false" customHeight="true" outlineLevel="0" collapsed="false">
      <c r="A134" s="15" t="s">
        <v>166</v>
      </c>
      <c r="B134" s="16" t="s">
        <v>135</v>
      </c>
      <c r="C134" s="37" t="n">
        <v>4679</v>
      </c>
      <c r="D134" s="37" t="n">
        <v>5813</v>
      </c>
      <c r="E134" s="37" t="n">
        <v>6947</v>
      </c>
      <c r="F134" s="37" t="n">
        <v>6462</v>
      </c>
      <c r="G134" s="37" t="n">
        <v>5844</v>
      </c>
      <c r="H134" s="37" t="n">
        <v>6124</v>
      </c>
      <c r="I134" s="37" t="n">
        <v>6413</v>
      </c>
      <c r="J134" s="37" t="n">
        <v>6702</v>
      </c>
      <c r="K134" s="37" t="n">
        <v>7005</v>
      </c>
      <c r="L134" s="37" t="n">
        <v>7323</v>
      </c>
      <c r="M134" s="37" t="n">
        <v>7667</v>
      </c>
    </row>
    <row r="135" customFormat="false" ht="63" hidden="false" customHeight="false" outlineLevel="0" collapsed="false">
      <c r="A135" s="15" t="s">
        <v>167</v>
      </c>
      <c r="B135" s="16" t="s">
        <v>31</v>
      </c>
      <c r="C135" s="34" t="n">
        <v>49.6</v>
      </c>
      <c r="D135" s="34" t="n">
        <v>55.9</v>
      </c>
      <c r="E135" s="37" t="n">
        <v>49.5</v>
      </c>
      <c r="F135" s="37" t="n">
        <v>57.5</v>
      </c>
      <c r="G135" s="37" t="n">
        <v>54.9</v>
      </c>
      <c r="H135" s="37" t="n">
        <v>55.8</v>
      </c>
      <c r="I135" s="37" t="n">
        <v>56</v>
      </c>
      <c r="J135" s="37" t="n">
        <v>56.2</v>
      </c>
      <c r="K135" s="37" t="n">
        <v>56.5</v>
      </c>
      <c r="L135" s="37" t="n">
        <v>57</v>
      </c>
      <c r="M135" s="37" t="n">
        <v>58</v>
      </c>
    </row>
    <row r="136" customFormat="false" ht="78.75" hidden="false" customHeight="false" outlineLevel="0" collapsed="false">
      <c r="A136" s="15" t="s">
        <v>168</v>
      </c>
      <c r="B136" s="16" t="s">
        <v>169</v>
      </c>
      <c r="C136" s="34" t="n">
        <v>103.4</v>
      </c>
      <c r="D136" s="34" t="n">
        <v>121.8</v>
      </c>
      <c r="E136" s="34" t="n">
        <v>117.4</v>
      </c>
      <c r="F136" s="34" t="n">
        <v>91.6</v>
      </c>
      <c r="G136" s="34" t="n">
        <v>89.6</v>
      </c>
      <c r="H136" s="34" t="n">
        <v>104</v>
      </c>
      <c r="I136" s="34" t="n">
        <v>103.9</v>
      </c>
      <c r="J136" s="34" t="n">
        <v>103.7</v>
      </c>
      <c r="K136" s="34" t="n">
        <v>103.7</v>
      </c>
      <c r="L136" s="34" t="n">
        <v>103.7</v>
      </c>
      <c r="M136" s="34" t="n">
        <v>103.7</v>
      </c>
    </row>
    <row r="137" customFormat="false" ht="31.5" hidden="false" customHeight="false" outlineLevel="0" collapsed="false">
      <c r="A137" s="15" t="s">
        <v>170</v>
      </c>
      <c r="B137" s="16" t="s">
        <v>26</v>
      </c>
      <c r="C137" s="17" t="n">
        <v>508195</v>
      </c>
      <c r="D137" s="17" t="n">
        <v>671816</v>
      </c>
      <c r="E137" s="17" t="n">
        <v>440867</v>
      </c>
      <c r="F137" s="17" t="n">
        <v>589137</v>
      </c>
      <c r="G137" s="34" t="n">
        <v>617942</v>
      </c>
      <c r="H137" s="34" t="n">
        <v>643517</v>
      </c>
      <c r="I137" s="34" t="n">
        <v>666647</v>
      </c>
      <c r="J137" s="34" t="n">
        <v>699979</v>
      </c>
      <c r="K137" s="34" t="n">
        <v>741978</v>
      </c>
      <c r="L137" s="34" t="n">
        <v>793916</v>
      </c>
      <c r="M137" s="34" t="n">
        <v>850000</v>
      </c>
    </row>
    <row r="138" customFormat="false" ht="47.25" hidden="false" customHeight="false" outlineLevel="0" collapsed="false">
      <c r="A138" s="15" t="s">
        <v>171</v>
      </c>
      <c r="B138" s="16" t="s">
        <v>26</v>
      </c>
      <c r="C138" s="17" t="n">
        <v>313384</v>
      </c>
      <c r="D138" s="17" t="n">
        <v>359830</v>
      </c>
      <c r="E138" s="17" t="n">
        <v>203528</v>
      </c>
      <c r="F138" s="17" t="n">
        <v>263691</v>
      </c>
      <c r="G138" s="34" t="n">
        <v>277961</v>
      </c>
      <c r="H138" s="34" t="n">
        <v>288894</v>
      </c>
      <c r="I138" s="34" t="n">
        <v>298579</v>
      </c>
      <c r="J138" s="41" t="n">
        <v>310522</v>
      </c>
      <c r="K138" s="34" t="n">
        <v>326048</v>
      </c>
      <c r="L138" s="34" t="n">
        <v>345611</v>
      </c>
      <c r="M138" s="34" t="n">
        <v>350000</v>
      </c>
    </row>
    <row r="139" customFormat="false" ht="15.75" hidden="false" customHeight="false" outlineLevel="0" collapsed="false">
      <c r="A139" s="15" t="s">
        <v>172</v>
      </c>
      <c r="B139" s="16" t="s">
        <v>26</v>
      </c>
      <c r="C139" s="17" t="n">
        <v>543849</v>
      </c>
      <c r="D139" s="17" t="n">
        <v>667749</v>
      </c>
      <c r="E139" s="17" t="n">
        <v>514840</v>
      </c>
      <c r="F139" s="17" t="n">
        <v>609674</v>
      </c>
      <c r="G139" s="34" t="n">
        <v>639300</v>
      </c>
      <c r="H139" s="34" t="n">
        <v>665729</v>
      </c>
      <c r="I139" s="34" t="n">
        <v>689747</v>
      </c>
      <c r="J139" s="34" t="n">
        <v>724235</v>
      </c>
      <c r="K139" s="34" t="n">
        <v>767689</v>
      </c>
      <c r="L139" s="34" t="n">
        <v>821427</v>
      </c>
      <c r="M139" s="34" t="n">
        <v>870000</v>
      </c>
    </row>
    <row r="140" customFormat="false" ht="47.25" hidden="false" customHeight="false" outlineLevel="0" collapsed="false">
      <c r="A140" s="15" t="s">
        <v>171</v>
      </c>
      <c r="B140" s="16" t="s">
        <v>26</v>
      </c>
      <c r="C140" s="17" t="n">
        <v>336968</v>
      </c>
      <c r="D140" s="17" t="n">
        <v>359830</v>
      </c>
      <c r="E140" s="17" t="n">
        <v>255979</v>
      </c>
      <c r="F140" s="17" t="n">
        <v>263691</v>
      </c>
      <c r="G140" s="34" t="n">
        <v>277961</v>
      </c>
      <c r="H140" s="34" t="n">
        <v>288894</v>
      </c>
      <c r="I140" s="34" t="n">
        <v>298579</v>
      </c>
      <c r="J140" s="41" t="n">
        <v>310522</v>
      </c>
      <c r="K140" s="34" t="n">
        <v>326048</v>
      </c>
      <c r="L140" s="34" t="n">
        <v>345611</v>
      </c>
      <c r="M140" s="34" t="n">
        <v>350000</v>
      </c>
    </row>
    <row r="141" customFormat="false" ht="59.25" hidden="false" customHeight="true" outlineLevel="0" collapsed="false">
      <c r="A141" s="15" t="s">
        <v>173</v>
      </c>
      <c r="B141" s="16" t="s">
        <v>31</v>
      </c>
      <c r="C141" s="37" t="n">
        <v>5</v>
      </c>
      <c r="D141" s="37" t="n">
        <v>90</v>
      </c>
      <c r="E141" s="37" t="n">
        <v>90</v>
      </c>
      <c r="F141" s="37" t="n">
        <v>95</v>
      </c>
      <c r="G141" s="37" t="n">
        <v>95</v>
      </c>
      <c r="H141" s="37" t="n">
        <v>95</v>
      </c>
      <c r="I141" s="37" t="n">
        <v>95</v>
      </c>
      <c r="J141" s="37" t="n">
        <v>95</v>
      </c>
      <c r="K141" s="37" t="n">
        <v>95</v>
      </c>
      <c r="L141" s="37" t="n">
        <v>95</v>
      </c>
      <c r="M141" s="37" t="n">
        <v>95</v>
      </c>
    </row>
    <row r="142" customFormat="false" ht="28.5" hidden="false" customHeight="true" outlineLevel="0" collapsed="false">
      <c r="A142" s="53" t="s">
        <v>174</v>
      </c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</row>
    <row r="143" customFormat="false" ht="17.25" hidden="false" customHeight="true" outlineLevel="0" collapsed="false">
      <c r="A143" s="24" t="s">
        <v>175</v>
      </c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63" hidden="false" customHeight="false" outlineLevel="0" collapsed="false">
      <c r="A144" s="15" t="s">
        <v>176</v>
      </c>
      <c r="B144" s="16" t="s">
        <v>112</v>
      </c>
      <c r="C144" s="34" t="n">
        <v>91</v>
      </c>
      <c r="D144" s="34" t="n">
        <v>84.3</v>
      </c>
      <c r="E144" s="34" t="n">
        <v>79.7</v>
      </c>
      <c r="F144" s="34" t="n">
        <v>87</v>
      </c>
      <c r="G144" s="34" t="n">
        <v>87.5</v>
      </c>
      <c r="H144" s="34" t="n">
        <v>88</v>
      </c>
      <c r="I144" s="34" t="n">
        <v>88.5</v>
      </c>
      <c r="J144" s="34" t="n">
        <v>89</v>
      </c>
      <c r="K144" s="34" t="n">
        <v>90</v>
      </c>
      <c r="L144" s="34" t="n">
        <v>90</v>
      </c>
      <c r="M144" s="34" t="n">
        <v>90</v>
      </c>
    </row>
    <row r="145" customFormat="false" ht="47.25" hidden="false" customHeight="false" outlineLevel="0" collapsed="false">
      <c r="A145" s="15" t="s">
        <v>177</v>
      </c>
      <c r="B145" s="16" t="s">
        <v>178</v>
      </c>
      <c r="C145" s="41" t="n">
        <v>0.5</v>
      </c>
      <c r="D145" s="34" t="n">
        <v>21.8</v>
      </c>
      <c r="E145" s="34" t="n">
        <v>65.8</v>
      </c>
      <c r="F145" s="34" t="n">
        <v>70</v>
      </c>
      <c r="G145" s="34" t="n">
        <v>72</v>
      </c>
      <c r="H145" s="34" t="n">
        <v>74</v>
      </c>
      <c r="I145" s="34" t="n">
        <v>75</v>
      </c>
      <c r="J145" s="34" t="n">
        <v>76</v>
      </c>
      <c r="K145" s="34" t="n">
        <v>77</v>
      </c>
      <c r="L145" s="34" t="n">
        <v>78</v>
      </c>
      <c r="M145" s="34" t="n">
        <v>80</v>
      </c>
    </row>
    <row r="146" customFormat="false" ht="28.5" hidden="false" customHeight="true" outlineLevel="0" collapsed="false">
      <c r="A146" s="53" t="s">
        <v>179</v>
      </c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</row>
    <row r="147" customFormat="false" ht="18.75" hidden="false" customHeight="true" outlineLevel="0" collapsed="false">
      <c r="A147" s="24" t="s">
        <v>180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8.75" hidden="false" customHeight="true" outlineLevel="0" collapsed="false">
      <c r="A148" s="15" t="s">
        <v>181</v>
      </c>
      <c r="B148" s="16" t="s">
        <v>182</v>
      </c>
      <c r="C148" s="54" t="n">
        <f aca="false">C74/1096</f>
        <v>16.3065693430657</v>
      </c>
      <c r="D148" s="54" t="n">
        <f aca="false">D74/1096</f>
        <v>15.9872262773723</v>
      </c>
      <c r="E148" s="54" t="n">
        <f aca="false">E74/1096</f>
        <v>15.7025547445255</v>
      </c>
      <c r="F148" s="54" t="n">
        <f aca="false">F74/1096</f>
        <v>15.4653284671533</v>
      </c>
      <c r="G148" s="54" t="n">
        <f aca="false">G74/1096</f>
        <v>15.3284671532847</v>
      </c>
      <c r="H148" s="54" t="n">
        <f aca="false">H74/1096</f>
        <v>15.2098540145985</v>
      </c>
      <c r="I148" s="54" t="n">
        <f aca="false">I74/1096</f>
        <v>15.0912408759124</v>
      </c>
      <c r="J148" s="54" t="n">
        <f aca="false">J74/1096</f>
        <v>14.9726277372263</v>
      </c>
      <c r="K148" s="54" t="n">
        <f aca="false">K74/1096</f>
        <v>14.8540145985401</v>
      </c>
      <c r="L148" s="54" t="n">
        <f aca="false">L74/1096</f>
        <v>14.735401459854</v>
      </c>
      <c r="M148" s="54" t="n">
        <f aca="false">M74/1096</f>
        <v>14.5985401459854</v>
      </c>
    </row>
    <row r="149" customFormat="false" ht="30" hidden="false" customHeight="true" outlineLevel="0" collapsed="false">
      <c r="A149" s="15" t="s">
        <v>183</v>
      </c>
      <c r="B149" s="16" t="s">
        <v>31</v>
      </c>
      <c r="C149" s="55" t="n">
        <f aca="false">C77/C74*100</f>
        <v>65.8963742166517</v>
      </c>
      <c r="D149" s="55" t="n">
        <f aca="false">D77/D74*100</f>
        <v>65.1980367537952</v>
      </c>
      <c r="E149" s="55" t="n">
        <f aca="false">E77/E74*100</f>
        <v>64.8053457292272</v>
      </c>
      <c r="F149" s="55" t="n">
        <f aca="false">F77/F74*100</f>
        <v>64.2477876106195</v>
      </c>
      <c r="G149" s="55" t="n">
        <f aca="false">G77/G74*100</f>
        <v>63.8690476190476</v>
      </c>
      <c r="H149" s="55" t="n">
        <f aca="false">H77/H74*100</f>
        <v>63.5272945410918</v>
      </c>
      <c r="I149" s="55" t="n">
        <f aca="false">I77/I74*100</f>
        <v>63.180169286578</v>
      </c>
      <c r="J149" s="55" t="n">
        <f aca="false">J77/J74*100</f>
        <v>62.8275441803778</v>
      </c>
      <c r="K149" s="55" t="n">
        <f aca="false">K77/K74*100</f>
        <v>62.5307125307125</v>
      </c>
      <c r="L149" s="55" t="n">
        <f aca="false">L77/L74*100</f>
        <v>62.2291021671827</v>
      </c>
      <c r="M149" s="55" t="n">
        <f aca="false">M77/M74*100</f>
        <v>61.875</v>
      </c>
    </row>
    <row r="150" customFormat="false" ht="63" hidden="false" customHeight="false" outlineLevel="0" collapsed="false">
      <c r="A150" s="15" t="s">
        <v>184</v>
      </c>
      <c r="B150" s="16" t="s">
        <v>31</v>
      </c>
      <c r="C150" s="37" t="n">
        <v>35.9</v>
      </c>
      <c r="D150" s="37" t="n">
        <v>37.3</v>
      </c>
      <c r="E150" s="37" t="n">
        <v>38.7</v>
      </c>
      <c r="F150" s="37" t="n">
        <v>39.3</v>
      </c>
      <c r="G150" s="37" t="n">
        <v>40.2</v>
      </c>
      <c r="H150" s="37" t="n">
        <v>40.9</v>
      </c>
      <c r="I150" s="37" t="n">
        <v>42.1</v>
      </c>
      <c r="J150" s="37" t="n">
        <v>43.4</v>
      </c>
      <c r="K150" s="37" t="n">
        <v>44.8</v>
      </c>
      <c r="L150" s="37" t="n">
        <v>46.1</v>
      </c>
      <c r="M150" s="37" t="n">
        <v>47.6</v>
      </c>
    </row>
    <row r="151" customFormat="false" ht="94.5" hidden="false" customHeight="false" outlineLevel="0" collapsed="false">
      <c r="A151" s="15" t="s">
        <v>185</v>
      </c>
      <c r="B151" s="16" t="s">
        <v>31</v>
      </c>
      <c r="C151" s="37" t="n">
        <v>67.4</v>
      </c>
      <c r="D151" s="37" t="n">
        <v>60.9</v>
      </c>
      <c r="E151" s="37" t="n">
        <v>58.6</v>
      </c>
      <c r="F151" s="37" t="n">
        <v>56.5</v>
      </c>
      <c r="G151" s="37" t="n">
        <v>53.5</v>
      </c>
      <c r="H151" s="37" t="n">
        <v>49.5</v>
      </c>
      <c r="I151" s="37" t="n">
        <v>47.6</v>
      </c>
      <c r="J151" s="37" t="n">
        <v>45.9</v>
      </c>
      <c r="K151" s="37" t="n">
        <v>43.9</v>
      </c>
      <c r="L151" s="37" t="n">
        <v>41.6</v>
      </c>
      <c r="M151" s="37" t="n">
        <v>38.9</v>
      </c>
    </row>
    <row r="152" customFormat="false" ht="31.5" hidden="false" customHeight="false" outlineLevel="0" collapsed="false">
      <c r="A152" s="15" t="s">
        <v>186</v>
      </c>
      <c r="B152" s="16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</row>
    <row r="153" customFormat="false" ht="15.75" hidden="false" customHeight="false" outlineLevel="0" collapsed="false">
      <c r="A153" s="15" t="s">
        <v>187</v>
      </c>
      <c r="B153" s="16" t="s">
        <v>31</v>
      </c>
      <c r="C153" s="37" t="n">
        <v>44.8</v>
      </c>
      <c r="D153" s="37" t="n">
        <v>45.1</v>
      </c>
      <c r="E153" s="37" t="n">
        <v>45.4</v>
      </c>
      <c r="F153" s="37" t="n">
        <v>45.8</v>
      </c>
      <c r="G153" s="37" t="n">
        <v>46.2</v>
      </c>
      <c r="H153" s="37" t="n">
        <v>46.7</v>
      </c>
      <c r="I153" s="37" t="n">
        <v>47.3</v>
      </c>
      <c r="J153" s="37" t="n">
        <v>48.1</v>
      </c>
      <c r="K153" s="37" t="n">
        <v>48.8</v>
      </c>
      <c r="L153" s="37" t="n">
        <v>49.7</v>
      </c>
      <c r="M153" s="37" t="n">
        <v>51.7</v>
      </c>
    </row>
    <row r="154" customFormat="false" ht="15.75" hidden="false" customHeight="false" outlineLevel="0" collapsed="false">
      <c r="A154" s="15" t="s">
        <v>188</v>
      </c>
      <c r="B154" s="16" t="s">
        <v>31</v>
      </c>
      <c r="C154" s="37" t="n">
        <v>41.5</v>
      </c>
      <c r="D154" s="37" t="n">
        <v>42.4</v>
      </c>
      <c r="E154" s="37" t="n">
        <v>42.9</v>
      </c>
      <c r="F154" s="37" t="n">
        <v>43.5</v>
      </c>
      <c r="G154" s="37" t="n">
        <v>44.2</v>
      </c>
      <c r="H154" s="37" t="n">
        <v>45.1</v>
      </c>
      <c r="I154" s="37" t="n">
        <v>46.2</v>
      </c>
      <c r="J154" s="37" t="n">
        <v>47.4</v>
      </c>
      <c r="K154" s="37" t="n">
        <v>48.5</v>
      </c>
      <c r="L154" s="37" t="n">
        <v>49.7</v>
      </c>
      <c r="M154" s="37" t="n">
        <v>51.7</v>
      </c>
    </row>
    <row r="155" customFormat="false" ht="15.75" hidden="false" customHeight="false" outlineLevel="0" collapsed="false">
      <c r="A155" s="15" t="s">
        <v>189</v>
      </c>
      <c r="B155" s="16" t="s">
        <v>31</v>
      </c>
      <c r="C155" s="37" t="n">
        <v>95.7</v>
      </c>
      <c r="D155" s="37" t="n">
        <v>95.8</v>
      </c>
      <c r="E155" s="37" t="n">
        <v>96.1</v>
      </c>
      <c r="F155" s="37" t="n">
        <v>96.5</v>
      </c>
      <c r="G155" s="37" t="n">
        <v>96.9</v>
      </c>
      <c r="H155" s="37" t="n">
        <v>97.2</v>
      </c>
      <c r="I155" s="37" t="n">
        <v>97.6</v>
      </c>
      <c r="J155" s="37" t="n">
        <v>98</v>
      </c>
      <c r="K155" s="37" t="n">
        <v>98.4</v>
      </c>
      <c r="L155" s="37" t="n">
        <v>98.7</v>
      </c>
      <c r="M155" s="37" t="n">
        <v>99.1</v>
      </c>
    </row>
    <row r="156" customFormat="false" ht="15.75" hidden="false" customHeight="false" outlineLevel="0" collapsed="false">
      <c r="A156" s="15" t="s">
        <v>190</v>
      </c>
      <c r="B156" s="16" t="s">
        <v>31</v>
      </c>
      <c r="C156" s="37" t="n">
        <v>95.7</v>
      </c>
      <c r="D156" s="37" t="n">
        <v>95.8</v>
      </c>
      <c r="E156" s="37" t="n">
        <v>96.1</v>
      </c>
      <c r="F156" s="37" t="n">
        <v>96.5</v>
      </c>
      <c r="G156" s="37" t="n">
        <v>96.9</v>
      </c>
      <c r="H156" s="37" t="n">
        <v>97.2</v>
      </c>
      <c r="I156" s="37" t="n">
        <v>97.6</v>
      </c>
      <c r="J156" s="37" t="n">
        <v>98</v>
      </c>
      <c r="K156" s="37" t="n">
        <v>98.4</v>
      </c>
      <c r="L156" s="37" t="n">
        <v>98.7</v>
      </c>
      <c r="M156" s="37" t="n">
        <v>99.1</v>
      </c>
    </row>
  </sheetData>
  <mergeCells count="49">
    <mergeCell ref="A7:M7"/>
    <mergeCell ref="A10:A12"/>
    <mergeCell ref="B10:B12"/>
    <mergeCell ref="C10:E10"/>
    <mergeCell ref="F10:F12"/>
    <mergeCell ref="G10:I10"/>
    <mergeCell ref="J10:M10"/>
    <mergeCell ref="C11:C12"/>
    <mergeCell ref="D11:D12"/>
    <mergeCell ref="E11:E12"/>
    <mergeCell ref="G11:M11"/>
    <mergeCell ref="A13:M13"/>
    <mergeCell ref="A14:M14"/>
    <mergeCell ref="A15:M15"/>
    <mergeCell ref="A21:M21"/>
    <mergeCell ref="A38:M38"/>
    <mergeCell ref="A39:M39"/>
    <mergeCell ref="A40:A41"/>
    <mergeCell ref="A42:A43"/>
    <mergeCell ref="A48:M48"/>
    <mergeCell ref="A49:M49"/>
    <mergeCell ref="A50:A51"/>
    <mergeCell ref="A52:M52"/>
    <mergeCell ref="A53:M53"/>
    <mergeCell ref="A64:M64"/>
    <mergeCell ref="A65:M65"/>
    <mergeCell ref="A66:A67"/>
    <mergeCell ref="A69:A70"/>
    <mergeCell ref="A71:M71"/>
    <mergeCell ref="A72:M72"/>
    <mergeCell ref="A73:M73"/>
    <mergeCell ref="A80:M80"/>
    <mergeCell ref="A83:M83"/>
    <mergeCell ref="A84:M84"/>
    <mergeCell ref="A92:M92"/>
    <mergeCell ref="A93:M93"/>
    <mergeCell ref="A97:M97"/>
    <mergeCell ref="A98:M98"/>
    <mergeCell ref="A110:M110"/>
    <mergeCell ref="A111:M111"/>
    <mergeCell ref="A118:M118"/>
    <mergeCell ref="A119:M119"/>
    <mergeCell ref="A122:M122"/>
    <mergeCell ref="A131:M131"/>
    <mergeCell ref="A132:M132"/>
    <mergeCell ref="A142:M142"/>
    <mergeCell ref="A143:M143"/>
    <mergeCell ref="A146:M146"/>
    <mergeCell ref="A147:M14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12:56:30Z</dcterms:created>
  <dc:creator>Kochetkova</dc:creator>
  <dc:description/>
  <dc:language>en-US</dc:language>
  <cp:lastModifiedBy>Пользователь</cp:lastModifiedBy>
  <cp:lastPrinted>2018-09-24T05:47:27Z</cp:lastPrinted>
  <dcterms:modified xsi:type="dcterms:W3CDTF">2018-11-22T13:35:01Z</dcterms:modified>
  <cp:revision>0</cp:revision>
  <dc:subject/>
  <dc:title/>
</cp:coreProperties>
</file>