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4"/>
  </bookViews>
  <sheets>
    <sheet name="пром." sheetId="1" state="visible" r:id="rId2"/>
    <sheet name="  мол  схп 2023" sheetId="2" state="visible" r:id="rId3"/>
    <sheet name="ФОТ" sheetId="3" state="visible" r:id="rId4"/>
    <sheet name="товарооборот" sheetId="4" state="visible" r:id="rId5"/>
    <sheet name="Мясо СХП 2023" sheetId="5" state="visible" r:id="rId6"/>
    <sheet name="Инвестиции" sheetId="6" state="visible" r:id="rId7"/>
    <sheet name="Число суб МСП" sheetId="7" state="visible" r:id="rId8"/>
    <sheet name="Темп роста МСП" sheetId="8" state="visible" r:id="rId9"/>
    <sheet name="Рабочие места" sheetId="9" state="visible" r:id="rId10"/>
    <sheet name="Среднемес зарплата" sheetId="10" state="visible" r:id="rId11"/>
    <sheet name="% з.п." sheetId="11" state="visible" r:id="rId12"/>
    <sheet name="Ввод жилья" sheetId="12" state="visible" r:id="rId13"/>
    <sheet name="Сн объектов недвиж" sheetId="13" state="visible" r:id="rId14"/>
    <sheet name="населенные пункты" sheetId="14" state="visible" r:id="rId15"/>
    <sheet name="Прирост тер зон" sheetId="15" state="visible" r:id="rId16"/>
  </sheets>
  <definedNames>
    <definedName function="false" hidden="false" localSheetId="1" name="_xlnm.Print_Area" vbProcedure="false">'  мол  схп 2023'!$A$1:$T$26</definedName>
    <definedName function="false" hidden="false" localSheetId="10" name="_xlnm.Print_Area" vbProcedure="false">'% з.п.'!$A$1:$W$10</definedName>
    <definedName function="false" hidden="false" localSheetId="5" name="_xlnm.Print_Area" vbProcedure="false">Инвестиции!$A$2:$I$23</definedName>
    <definedName function="false" hidden="false" localSheetId="8" name="_xlnm.Print_Area" vbProcedure="false">'Рабочие места'!$A$1:$G$16</definedName>
    <definedName function="false" hidden="false" localSheetId="3" name="_xlnm.Print_Area" vbProcedure="false">товарооборот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3">
  <si>
    <t xml:space="preserve">Приложение 1</t>
  </si>
  <si>
    <t xml:space="preserve">к Постановлению Администрации  </t>
  </si>
  <si>
    <t xml:space="preserve">Атяшевского муниципального района</t>
  </si>
  <si>
    <t xml:space="preserve">№   2 от  11.01.2023г.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"Обрабатывающие производства", "Обеспечение электрической энергией, </t>
  </si>
  <si>
    <t xml:space="preserve">газом и паром; кондиционирование воздуха", "Водоснабжение, водоотведение, организация сбора и утилизации отходов, деятельность по ликвидации загрязнений" на 2023, тыс. рублей</t>
  </si>
  <si>
    <t xml:space="preserve">Перечень сельских (городского)                           поселений</t>
  </si>
  <si>
    <t xml:space="preserve">Прогноз</t>
  </si>
  <si>
    <t xml:space="preserve">I</t>
  </si>
  <si>
    <t xml:space="preserve">в т.ч.по месяцам</t>
  </si>
  <si>
    <t xml:space="preserve">II</t>
  </si>
  <si>
    <t xml:space="preserve">I-ое</t>
  </si>
  <si>
    <t xml:space="preserve">III</t>
  </si>
  <si>
    <t xml:space="preserve">IV</t>
  </si>
  <si>
    <t xml:space="preserve">на 2023 год</t>
  </si>
  <si>
    <t xml:space="preserve">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месяцев</t>
  </si>
  <si>
    <t xml:space="preserve">октябрь</t>
  </si>
  <si>
    <t xml:space="preserve">ноябрь</t>
  </si>
  <si>
    <t xml:space="preserve">декабрь</t>
  </si>
  <si>
    <t xml:space="preserve">Аловское с/п</t>
  </si>
  <si>
    <t xml:space="preserve">Атяшевское с/п</t>
  </si>
  <si>
    <t xml:space="preserve">Большеманадышское с/п</t>
  </si>
  <si>
    <t xml:space="preserve">Киржеманское с/п</t>
  </si>
  <si>
    <t xml:space="preserve">Козловское с/п</t>
  </si>
  <si>
    <t xml:space="preserve">Лобаскинское с/п</t>
  </si>
  <si>
    <t xml:space="preserve">Сабанчеевское с/п</t>
  </si>
  <si>
    <t xml:space="preserve">Атяшевское г/п</t>
  </si>
  <si>
    <t xml:space="preserve"> в т.ч.МПК "Атяш-й"</t>
  </si>
  <si>
    <t xml:space="preserve">ООО "Системы жизнеобеспечения РМ"</t>
  </si>
  <si>
    <t xml:space="preserve">фил. Атяш-й  ПАО "Россети Волга" - "Мордовэнерго"</t>
  </si>
  <si>
    <t xml:space="preserve">Итого </t>
  </si>
  <si>
    <t xml:space="preserve">Приложение 2</t>
  </si>
  <si>
    <t xml:space="preserve">№  2 от 11.01.2023г.</t>
  </si>
  <si>
    <t xml:space="preserve">Объем производства молока от сельскохозяйственных организаций и крестьянских (фермерских) хозяйств по Атяшевскому муниципальному району на 2023 год, тонн      </t>
  </si>
  <si>
    <t xml:space="preserve">ООО "Возрождение-М"</t>
  </si>
  <si>
    <t xml:space="preserve">ООО "Сосуновская Нива"</t>
  </si>
  <si>
    <t xml:space="preserve">СХПК "Светлый путь"</t>
  </si>
  <si>
    <t xml:space="preserve">ООО"Хорошее дело"</t>
  </si>
  <si>
    <t xml:space="preserve">КФХ Кандрашкин ЮВ</t>
  </si>
  <si>
    <t xml:space="preserve">ОАО "Агрофирма "Искра"</t>
  </si>
  <si>
    <t xml:space="preserve">ООО МАПО "Восток"</t>
  </si>
  <si>
    <t xml:space="preserve">кфх Николина ВМ</t>
  </si>
  <si>
    <t xml:space="preserve">КФХ Кривдина ЮА</t>
  </si>
  <si>
    <t xml:space="preserve">ООО Сабанчеевское"</t>
  </si>
  <si>
    <t xml:space="preserve">Итого</t>
  </si>
  <si>
    <t xml:space="preserve">Приложение 3</t>
  </si>
  <si>
    <t xml:space="preserve">№  2  от  11.01.2023г.</t>
  </si>
  <si>
    <t xml:space="preserve">Фонд  оплаты  труда (всего) по Атяшевскому муниципальному району на 2023 год,  тыс.руб.</t>
  </si>
  <si>
    <t xml:space="preserve"> 3 квартал</t>
  </si>
  <si>
    <t xml:space="preserve">Приложение 4</t>
  </si>
  <si>
    <t xml:space="preserve">№  2 от  11.01.2023г.</t>
  </si>
  <si>
    <t xml:space="preserve">Объем оборота розничной торговли во всех каналах реализации по Атяшевскому муниципальному району на 2023 год, тыс.руб.</t>
  </si>
  <si>
    <t xml:space="preserve">Приложение 5</t>
  </si>
  <si>
    <t xml:space="preserve">Объем производства скота и птицы от сельскохозяйственных организаций и крестьянских (фермерских) хозяйств по Атяшевскому муниципальному району на 2023 год, тонн      </t>
  </si>
  <si>
    <t xml:space="preserve">Наименование предприятия, организации</t>
  </si>
  <si>
    <t xml:space="preserve">ООО "Возрождение"</t>
  </si>
  <si>
    <t xml:space="preserve">Кфх Кандрашкин ЮВ</t>
  </si>
  <si>
    <t xml:space="preserve">КФХ "ОД Азор"</t>
  </si>
  <si>
    <t xml:space="preserve">ИП ГКФХ Кандрашкин И</t>
  </si>
  <si>
    <t xml:space="preserve">ООО "Хор.дело" Атяшево</t>
  </si>
  <si>
    <t xml:space="preserve">ОАО "Искра"</t>
  </si>
  <si>
    <t xml:space="preserve">ИП ГКФХ Никитин АВ</t>
  </si>
  <si>
    <t xml:space="preserve">ООО "Восток"</t>
  </si>
  <si>
    <t xml:space="preserve">ЗАО  "Морд. бекон"</t>
  </si>
  <si>
    <t xml:space="preserve">ИП ГК ФХ  Живаев АН</t>
  </si>
  <si>
    <t xml:space="preserve">ООО "Хорошее дело"</t>
  </si>
  <si>
    <t xml:space="preserve">ИП Бершак МВ.</t>
  </si>
  <si>
    <t xml:space="preserve">КФХ  Николина ВМ</t>
  </si>
  <si>
    <t xml:space="preserve"> КФХ Кривдина ЮА</t>
  </si>
  <si>
    <t xml:space="preserve"> ООО "Сабанчеевское"</t>
  </si>
  <si>
    <t xml:space="preserve">(АО "Агро-Атяшево")</t>
  </si>
  <si>
    <t xml:space="preserve">Приложение 6</t>
  </si>
  <si>
    <t xml:space="preserve">Поквартальная разбивка объема инвестиций в основной капитал (за исключением бюджетных средств) на 2023 год по Атяшевскому муниципальному району, тыс. руб. </t>
  </si>
  <si>
    <t xml:space="preserve">Наименование организации</t>
  </si>
  <si>
    <t xml:space="preserve">Оптимально напряженный прогноз на 2023 год</t>
  </si>
  <si>
    <t xml:space="preserve">В том числе по кварталам:</t>
  </si>
  <si>
    <t xml:space="preserve">I кв</t>
  </si>
  <si>
    <t xml:space="preserve">II кв</t>
  </si>
  <si>
    <t xml:space="preserve">1 полугодие</t>
  </si>
  <si>
    <t xml:space="preserve">III кв</t>
  </si>
  <si>
    <t xml:space="preserve">9 мес.</t>
  </si>
  <si>
    <t xml:space="preserve">IV кв</t>
  </si>
  <si>
    <t xml:space="preserve">ОАО "А/ф Искра" </t>
  </si>
  <si>
    <t xml:space="preserve">ООО "МАПО "Восток"</t>
  </si>
  <si>
    <t xml:space="preserve">ООО " Сабанчеевское" </t>
  </si>
  <si>
    <t xml:space="preserve">АО "АГРО-АТЯШЕВО" </t>
  </si>
  <si>
    <t xml:space="preserve">ООО МПК "Атяшевский"</t>
  </si>
  <si>
    <t xml:space="preserve">Приложение 7</t>
  </si>
  <si>
    <t xml:space="preserve">Численность субъектов малого и среднего предпринимательства по Атяшевскому муниципальному району на 2023 год, единиц</t>
  </si>
  <si>
    <t xml:space="preserve">Перечень сельских (городских)                    поселений</t>
  </si>
  <si>
    <t xml:space="preserve">Прогноз на 2023г.</t>
  </si>
  <si>
    <t xml:space="preserve">Атяшевский муниципальный район</t>
  </si>
  <si>
    <t xml:space="preserve">Приложение 8</t>
  </si>
  <si>
    <t xml:space="preserve">Темп роста числа субъектов малого и среднего предпринимательства по Атяшевскому муниципальному району на 2023 год, %</t>
  </si>
  <si>
    <t xml:space="preserve">Приложение 9</t>
  </si>
  <si>
    <t xml:space="preserve"> 
 Численность работников, принятых на дополнительно введенные (созданные) рабочие места в результате реализации инвестиционных проектов, финансируемых за счет средств внебюджетных источников по Атяшевскому муниципальному району  на 2023 год, человек </t>
  </si>
  <si>
    <t xml:space="preserve">Наименование организации </t>
  </si>
  <si>
    <t xml:space="preserve"> Атяшевский муниципальный район</t>
  </si>
  <si>
    <t xml:space="preserve">Приложение 10</t>
  </si>
  <si>
    <t xml:space="preserve">Среднемесячная номинальная заработная плата работников по Атяшевскому муниципальному району на 2023 год, рублей</t>
  </si>
  <si>
    <t xml:space="preserve">В целом по муниципальному образованию</t>
  </si>
  <si>
    <t xml:space="preserve">Прогноз на 2023 год</t>
  </si>
  <si>
    <t xml:space="preserve">I квартал, руб.</t>
  </si>
  <si>
    <t xml:space="preserve"> I полугодие </t>
  </si>
  <si>
    <t xml:space="preserve">9 месяцев </t>
  </si>
  <si>
    <t xml:space="preserve"> год</t>
  </si>
  <si>
    <t xml:space="preserve"> темп роста к уровню предыдущего года</t>
  </si>
  <si>
    <t xml:space="preserve"> I полугодие, руб. </t>
  </si>
  <si>
    <t xml:space="preserve">9 месяцев, руб. </t>
  </si>
  <si>
    <t xml:space="preserve">Приложение 11</t>
  </si>
  <si>
    <t xml:space="preserve">Темп роста среднемесячной номинальной начисленной заработной платы</t>
  </si>
  <si>
    <t xml:space="preserve">по Атяшевскому муниципальному району на 2023 год, %</t>
  </si>
  <si>
    <t xml:space="preserve">Приложение 12</t>
  </si>
  <si>
    <t xml:space="preserve">Общая площадь введенного в эксплуатацию жилья с учетом индивидуального жилищного строительства по Атяшевскому  муниципальному району на 2023 год, кв.м</t>
  </si>
  <si>
    <t xml:space="preserve">Приложение 13</t>
  </si>
  <si>
    <t xml:space="preserve">Снижение количества объектов недвижимости, сведения о правобладателях которых отсутствуют в ЕГРН, единиц</t>
  </si>
  <si>
    <t xml:space="preserve">ИТОГО</t>
  </si>
  <si>
    <t xml:space="preserve">Приложение 14</t>
  </si>
  <si>
    <t xml:space="preserve">Прирост количества населенных пунктов, в отношении которых запланировано</t>
  </si>
  <si>
    <t xml:space="preserve">внесение в ЕГРН сведений о местоположении их границ, единиц</t>
  </si>
  <si>
    <t xml:space="preserve">Приложение 15</t>
  </si>
  <si>
    <t xml:space="preserve">Прирост количества территориальных зон, в отношении которых запланиров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"/>
    <numFmt numFmtId="168" formatCode="#,##0.00"/>
    <numFmt numFmtId="169" formatCode="0.00"/>
    <numFmt numFmtId="170" formatCode="0.0"/>
    <numFmt numFmtId="171" formatCode="#,##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Verdana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7"/>
      <name val="Verdana"/>
      <family val="2"/>
      <charset val="204"/>
    </font>
    <font>
      <sz val="11"/>
      <color rgb="FF000000"/>
      <name val="Times New Roman"/>
      <family val="1"/>
      <charset val="204"/>
    </font>
    <font>
      <i val="true"/>
      <sz val="7"/>
      <name val="Verdana"/>
      <family val="2"/>
      <charset val="204"/>
    </font>
    <font>
      <b val="true"/>
      <sz val="7"/>
      <name val="Verdana"/>
      <family val="2"/>
      <charset val="204"/>
    </font>
    <font>
      <b val="true"/>
      <sz val="14"/>
      <name val="Times New Roman"/>
      <family val="1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0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рдатовский форма" xfId="20"/>
    <cellStyle name="Обычный_Атяшево" xfId="21"/>
    <cellStyle name="Обычный_Атяшевский-Форма" xfId="22"/>
    <cellStyle name="Обычный_Лист1" xfId="23"/>
    <cellStyle name="Обычный_РАСЧЕ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P4" activeCellId="0" sqref="P4:T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3.99"/>
    <col collapsed="false" customWidth="true" hidden="false" outlineLevel="0" max="3" min="3" style="0" width="12.76"/>
    <col collapsed="false" customWidth="true" hidden="false" outlineLevel="0" max="4" min="4" style="0" width="12.88"/>
    <col collapsed="false" customWidth="true" hidden="false" outlineLevel="0" max="20" min="5" style="0" width="10.66"/>
    <col collapsed="false" customWidth="true" hidden="false" outlineLevel="0" max="21" min="21" style="1" width="8.76"/>
  </cols>
  <sheetData>
    <row r="1" customFormat="false" ht="15.6" hidden="false" customHeight="false" outlineLevel="0" collapsed="false">
      <c r="P1" s="2"/>
      <c r="Q1" s="3" t="s">
        <v>0</v>
      </c>
      <c r="R1" s="3"/>
      <c r="S1" s="3"/>
      <c r="T1" s="3"/>
    </row>
    <row r="2" customFormat="false" ht="15.6" hidden="false" customHeight="false" outlineLevel="0" collapsed="false">
      <c r="P2" s="2"/>
      <c r="Q2" s="3" t="s">
        <v>1</v>
      </c>
      <c r="R2" s="3"/>
      <c r="S2" s="3"/>
      <c r="T2" s="3"/>
    </row>
    <row r="3" customFormat="false" ht="15.6" hidden="false" customHeight="false" outlineLevel="0" collapsed="false">
      <c r="P3" s="3" t="s">
        <v>2</v>
      </c>
      <c r="Q3" s="3"/>
      <c r="R3" s="3"/>
      <c r="S3" s="3"/>
      <c r="T3" s="3"/>
    </row>
    <row r="4" s="5" customFormat="true" ht="13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 t="s">
        <v>3</v>
      </c>
      <c r="Q4" s="3"/>
      <c r="R4" s="3"/>
      <c r="S4" s="3"/>
      <c r="T4" s="3"/>
      <c r="U4" s="4"/>
    </row>
    <row r="5" s="5" customFormat="true" ht="13.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6"/>
      <c r="Q5" s="6"/>
      <c r="R5" s="6"/>
      <c r="S5" s="6"/>
      <c r="T5" s="6"/>
      <c r="U5" s="4"/>
    </row>
    <row r="6" s="5" customFormat="true" ht="13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6"/>
      <c r="Q6" s="6"/>
      <c r="R6" s="6"/>
      <c r="S6" s="6"/>
      <c r="T6" s="6"/>
      <c r="U6" s="4"/>
    </row>
    <row r="7" s="5" customFormat="true" ht="20.4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5" customFormat="true" ht="20.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s="5" customFormat="true" ht="20.5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/>
      <c r="F9" s="9"/>
      <c r="G9" s="9" t="s">
        <v>10</v>
      </c>
      <c r="H9" s="9" t="s">
        <v>9</v>
      </c>
      <c r="I9" s="9"/>
      <c r="J9" s="9"/>
      <c r="K9" s="9" t="s">
        <v>11</v>
      </c>
      <c r="L9" s="9" t="s">
        <v>12</v>
      </c>
      <c r="M9" s="9" t="s">
        <v>9</v>
      </c>
      <c r="N9" s="9"/>
      <c r="O9" s="9"/>
      <c r="P9" s="9" t="n">
        <v>9</v>
      </c>
      <c r="Q9" s="9" t="s">
        <v>13</v>
      </c>
      <c r="R9" s="9" t="s">
        <v>9</v>
      </c>
      <c r="S9" s="9"/>
      <c r="T9" s="9"/>
      <c r="U9" s="10"/>
    </row>
    <row r="10" s="5" customFormat="true" ht="66.6" hidden="false" customHeight="true" outlineLevel="0" collapsed="false">
      <c r="A10" s="8"/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5</v>
      </c>
      <c r="H10" s="11" t="s">
        <v>19</v>
      </c>
      <c r="I10" s="11" t="s">
        <v>20</v>
      </c>
      <c r="J10" s="11" t="s">
        <v>21</v>
      </c>
      <c r="K10" s="11" t="s">
        <v>22</v>
      </c>
      <c r="L10" s="11" t="s">
        <v>15</v>
      </c>
      <c r="M10" s="11" t="s">
        <v>23</v>
      </c>
      <c r="N10" s="11" t="s">
        <v>24</v>
      </c>
      <c r="O10" s="11" t="s">
        <v>25</v>
      </c>
      <c r="P10" s="11" t="s">
        <v>26</v>
      </c>
      <c r="Q10" s="11" t="s">
        <v>15</v>
      </c>
      <c r="R10" s="11" t="s">
        <v>27</v>
      </c>
      <c r="S10" s="11" t="s">
        <v>28</v>
      </c>
      <c r="T10" s="11" t="s">
        <v>29</v>
      </c>
      <c r="U10" s="10"/>
    </row>
    <row r="11" s="5" customFormat="true" ht="19.95" hidden="false" customHeight="true" outlineLevel="0" collapsed="false">
      <c r="A11" s="12" t="s">
        <v>3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0"/>
    </row>
    <row r="12" s="5" customFormat="true" ht="19.95" hidden="false" customHeight="true" outlineLevel="0" collapsed="false">
      <c r="A12" s="12" t="s">
        <v>3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0"/>
    </row>
    <row r="13" s="5" customFormat="true" ht="33.6" hidden="false" customHeight="true" outlineLevel="0" collapsed="false">
      <c r="A13" s="12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"/>
    </row>
    <row r="14" customFormat="false" ht="19.95" hidden="false" customHeight="true" outlineLevel="0" collapsed="false">
      <c r="A14" s="12" t="s">
        <v>3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19.95" hidden="false" customHeight="true" outlineLevel="0" collapsed="false">
      <c r="A15" s="12" t="s">
        <v>3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9.95" hidden="false" customHeight="true" outlineLevel="0" collapsed="false">
      <c r="A16" s="12" t="s">
        <v>3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customFormat="false" ht="19.95" hidden="false" customHeight="true" outlineLevel="0" collapsed="false">
      <c r="A17" s="12" t="s">
        <v>3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18" customFormat="true" ht="37.2" hidden="false" customHeight="true" outlineLevel="0" collapsed="false">
      <c r="A18" s="15" t="s">
        <v>37</v>
      </c>
      <c r="B18" s="16" t="n">
        <f aca="false">B22</f>
        <v>22166738</v>
      </c>
      <c r="C18" s="16" t="n">
        <f aca="false">C22</f>
        <v>5284629</v>
      </c>
      <c r="D18" s="17" t="n">
        <f aca="false">D22</f>
        <v>1708813</v>
      </c>
      <c r="E18" s="17" t="n">
        <f aca="false">E22</f>
        <v>1712599</v>
      </c>
      <c r="F18" s="17" t="n">
        <f aca="false">F22</f>
        <v>1863217</v>
      </c>
      <c r="G18" s="17" t="n">
        <f aca="false">G22</f>
        <v>6092528</v>
      </c>
      <c r="H18" s="17" t="n">
        <f aca="false">H22</f>
        <v>1981510</v>
      </c>
      <c r="I18" s="17" t="n">
        <f aca="false">I22</f>
        <v>2065196</v>
      </c>
      <c r="J18" s="17" t="n">
        <f aca="false">J22</f>
        <v>2045822</v>
      </c>
      <c r="K18" s="17" t="n">
        <f aca="false">K22</f>
        <v>11377157</v>
      </c>
      <c r="L18" s="17" t="n">
        <f aca="false">L22</f>
        <v>5664253</v>
      </c>
      <c r="M18" s="17" t="n">
        <f aca="false">M22</f>
        <v>1981939</v>
      </c>
      <c r="N18" s="17" t="n">
        <f aca="false">N22</f>
        <v>1910830</v>
      </c>
      <c r="O18" s="17" t="n">
        <f aca="false">O22</f>
        <v>1771484</v>
      </c>
      <c r="P18" s="17" t="n">
        <f aca="false">P22</f>
        <v>17041410</v>
      </c>
      <c r="Q18" s="17" t="n">
        <f aca="false">Q22</f>
        <v>5125328</v>
      </c>
      <c r="R18" s="17" t="n">
        <f aca="false">R22</f>
        <v>1702236</v>
      </c>
      <c r="S18" s="17" t="n">
        <f aca="false">S22</f>
        <v>1727431</v>
      </c>
      <c r="T18" s="17" t="n">
        <f aca="false">T22</f>
        <v>1695661</v>
      </c>
    </row>
    <row r="19" s="24" customFormat="true" ht="19.95" hidden="false" customHeight="true" outlineLevel="0" collapsed="false">
      <c r="A19" s="19" t="s">
        <v>38</v>
      </c>
      <c r="B19" s="20" t="n">
        <f aca="false">C19+G19+L19+Q19</f>
        <v>22050456</v>
      </c>
      <c r="C19" s="20" t="n">
        <f aca="false">D19+E19+F19</f>
        <v>5252594</v>
      </c>
      <c r="D19" s="21" t="n">
        <v>1697970</v>
      </c>
      <c r="E19" s="21" t="n">
        <v>1702389</v>
      </c>
      <c r="F19" s="21" t="n">
        <v>1852235</v>
      </c>
      <c r="G19" s="21" t="n">
        <f aca="false">H19+I19+J19</f>
        <v>6066615</v>
      </c>
      <c r="H19" s="21" t="n">
        <v>1972360</v>
      </c>
      <c r="I19" s="21" t="n">
        <v>2056357</v>
      </c>
      <c r="J19" s="21" t="n">
        <v>2037898</v>
      </c>
      <c r="K19" s="21" t="n">
        <f aca="false">G19+C19</f>
        <v>11319209</v>
      </c>
      <c r="L19" s="21" t="n">
        <f aca="false">M19+N19+O19</f>
        <v>5636888</v>
      </c>
      <c r="M19" s="21" t="n">
        <v>1973029</v>
      </c>
      <c r="N19" s="21" t="n">
        <v>1900926</v>
      </c>
      <c r="O19" s="21" t="n">
        <v>1762933</v>
      </c>
      <c r="P19" s="21" t="n">
        <f aca="false">L19+K19</f>
        <v>16956097</v>
      </c>
      <c r="Q19" s="21" t="n">
        <f aca="false">R19+S19+T19</f>
        <v>5094359</v>
      </c>
      <c r="R19" s="21" t="n">
        <v>1692079</v>
      </c>
      <c r="S19" s="21" t="n">
        <v>1717787</v>
      </c>
      <c r="T19" s="22" t="n">
        <v>1684493</v>
      </c>
      <c r="U19" s="23"/>
    </row>
    <row r="20" s="24" customFormat="true" ht="28.95" hidden="false" customHeight="true" outlineLevel="0" collapsed="false">
      <c r="A20" s="25" t="s">
        <v>39</v>
      </c>
      <c r="B20" s="20" t="n">
        <f aca="false">C20+G20+L20+Q20</f>
        <v>26876</v>
      </c>
      <c r="C20" s="20" t="n">
        <f aca="false">D20+E20+F20</f>
        <v>7133</v>
      </c>
      <c r="D20" s="21" t="n">
        <v>2567</v>
      </c>
      <c r="E20" s="21" t="n">
        <v>2184</v>
      </c>
      <c r="F20" s="21" t="n">
        <v>2382</v>
      </c>
      <c r="G20" s="21" t="n">
        <f aca="false">H20+I20+J20</f>
        <v>6198</v>
      </c>
      <c r="H20" s="21" t="n">
        <v>2170</v>
      </c>
      <c r="I20" s="21" t="n">
        <v>2182</v>
      </c>
      <c r="J20" s="21" t="n">
        <v>1846</v>
      </c>
      <c r="K20" s="21" t="n">
        <f aca="false">G20+C20</f>
        <v>13331</v>
      </c>
      <c r="L20" s="21" t="n">
        <f aca="false">M20+N20+O20</f>
        <v>6023</v>
      </c>
      <c r="M20" s="21" t="n">
        <v>1910</v>
      </c>
      <c r="N20" s="21" t="n">
        <v>2052</v>
      </c>
      <c r="O20" s="21" t="n">
        <v>2061</v>
      </c>
      <c r="P20" s="21" t="n">
        <f aca="false">L20+K20</f>
        <v>19354</v>
      </c>
      <c r="Q20" s="21" t="n">
        <f aca="false">R20+S20+T20</f>
        <v>7522</v>
      </c>
      <c r="R20" s="21" t="n">
        <v>2305</v>
      </c>
      <c r="S20" s="21" t="n">
        <v>2276</v>
      </c>
      <c r="T20" s="22" t="n">
        <v>2941</v>
      </c>
      <c r="U20" s="23"/>
    </row>
    <row r="21" s="24" customFormat="true" ht="39" hidden="false" customHeight="true" outlineLevel="0" collapsed="false">
      <c r="A21" s="19" t="s">
        <v>40</v>
      </c>
      <c r="B21" s="20" t="n">
        <f aca="false">C21+G21+L21+Q21</f>
        <v>89406</v>
      </c>
      <c r="C21" s="20" t="n">
        <f aca="false">D21+E21+F21</f>
        <v>24902</v>
      </c>
      <c r="D21" s="21" t="n">
        <v>8276</v>
      </c>
      <c r="E21" s="21" t="n">
        <v>8026</v>
      </c>
      <c r="F21" s="21" t="n">
        <v>8600</v>
      </c>
      <c r="G21" s="21" t="n">
        <f aca="false">H21+I21+J21</f>
        <v>19715</v>
      </c>
      <c r="H21" s="21" t="n">
        <v>6980</v>
      </c>
      <c r="I21" s="21" t="n">
        <v>6657</v>
      </c>
      <c r="J21" s="21" t="n">
        <v>6078</v>
      </c>
      <c r="K21" s="21" t="n">
        <f aca="false">G21+C21</f>
        <v>44617</v>
      </c>
      <c r="L21" s="21" t="n">
        <f aca="false">M21+N21+O21</f>
        <v>21342</v>
      </c>
      <c r="M21" s="21" t="n">
        <v>7000</v>
      </c>
      <c r="N21" s="21" t="n">
        <v>7852</v>
      </c>
      <c r="O21" s="21" t="n">
        <v>6490</v>
      </c>
      <c r="P21" s="21" t="n">
        <f aca="false">L21+K21</f>
        <v>65959</v>
      </c>
      <c r="Q21" s="21" t="n">
        <f aca="false">R21+S21+T21</f>
        <v>23447</v>
      </c>
      <c r="R21" s="21" t="n">
        <v>7852</v>
      </c>
      <c r="S21" s="21" t="n">
        <v>7368</v>
      </c>
      <c r="T21" s="22" t="n">
        <v>8227</v>
      </c>
      <c r="U21" s="23"/>
    </row>
    <row r="22" s="29" customFormat="true" ht="43.05" hidden="false" customHeight="true" outlineLevel="0" collapsed="false">
      <c r="A22" s="26" t="s">
        <v>41</v>
      </c>
      <c r="B22" s="16" t="n">
        <f aca="false">C22+G22+L22+Q22</f>
        <v>22166738</v>
      </c>
      <c r="C22" s="27" t="n">
        <f aca="false">SUM(C19:C21)</f>
        <v>5284629</v>
      </c>
      <c r="D22" s="17" t="n">
        <f aca="false">SUM(D19:D21)</f>
        <v>1708813</v>
      </c>
      <c r="E22" s="17" t="n">
        <f aca="false">SUM(E19:E21)</f>
        <v>1712599</v>
      </c>
      <c r="F22" s="17" t="n">
        <f aca="false">SUM(F19:F21)</f>
        <v>1863217</v>
      </c>
      <c r="G22" s="17" t="n">
        <f aca="false">SUM(G19:G21)</f>
        <v>6092528</v>
      </c>
      <c r="H22" s="17" t="n">
        <f aca="false">SUM(H19:H21)</f>
        <v>1981510</v>
      </c>
      <c r="I22" s="17" t="n">
        <f aca="false">SUM(I19:I21)</f>
        <v>2065196</v>
      </c>
      <c r="J22" s="17" t="n">
        <f aca="false">SUM(J19:J21)</f>
        <v>2045822</v>
      </c>
      <c r="K22" s="17" t="n">
        <f aca="false">G22+C22</f>
        <v>11377157</v>
      </c>
      <c r="L22" s="17" t="n">
        <f aca="false">SUM(L19:L21)</f>
        <v>5664253</v>
      </c>
      <c r="M22" s="17" t="n">
        <f aca="false">SUM(M19:M21)</f>
        <v>1981939</v>
      </c>
      <c r="N22" s="17" t="n">
        <f aca="false">SUM(N19:N21)</f>
        <v>1910830</v>
      </c>
      <c r="O22" s="17" t="n">
        <f aca="false">SUM(O19:O21)</f>
        <v>1771484</v>
      </c>
      <c r="P22" s="17" t="n">
        <f aca="false">L22+K22</f>
        <v>17041410</v>
      </c>
      <c r="Q22" s="17" t="n">
        <f aca="false">SUM(Q19:Q21)</f>
        <v>5125328</v>
      </c>
      <c r="R22" s="17" t="n">
        <f aca="false">SUM(R19:R21)</f>
        <v>1702236</v>
      </c>
      <c r="S22" s="17" t="n">
        <f aca="false">SUM(S19:S21)</f>
        <v>1727431</v>
      </c>
      <c r="T22" s="17" t="n">
        <f aca="false">SUM(T19:T21)</f>
        <v>1695661</v>
      </c>
      <c r="U22" s="28"/>
    </row>
    <row r="23" s="34" customFormat="true" ht="43.05" hidden="false" customHeight="tru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32"/>
      <c r="K23" s="30"/>
      <c r="L23" s="32"/>
      <c r="M23" s="32"/>
      <c r="N23" s="32"/>
      <c r="O23" s="32"/>
      <c r="P23" s="31"/>
      <c r="Q23" s="32"/>
      <c r="R23" s="32"/>
      <c r="S23" s="32"/>
      <c r="T23" s="32"/>
      <c r="U23" s="33"/>
    </row>
    <row r="24" customFormat="false" ht="18" hidden="false" customHeight="false" outlineLevel="0" collapsed="false">
      <c r="A24" s="35"/>
      <c r="B24" s="36"/>
    </row>
    <row r="25" customFormat="false" ht="13.2" hidden="false" customHeight="false" outlineLevel="0" collapsed="false">
      <c r="A25" s="37"/>
      <c r="B25" s="38"/>
    </row>
    <row r="30" customFormat="false" ht="13.2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customFormat="false" ht="13.2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</sheetData>
  <mergeCells count="9">
    <mergeCell ref="Q1:T1"/>
    <mergeCell ref="Q2:T2"/>
    <mergeCell ref="P3:T3"/>
    <mergeCell ref="P4:T4"/>
    <mergeCell ref="A9:A10"/>
    <mergeCell ref="D9:F9"/>
    <mergeCell ref="H9:J9"/>
    <mergeCell ref="M9:O9"/>
    <mergeCell ref="R9:T9"/>
  </mergeCells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W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9.99"/>
    <col collapsed="false" customWidth="true" hidden="false" outlineLevel="0" max="3" min="3" style="0" width="15.87"/>
    <col collapsed="false" customWidth="true" hidden="true" outlineLevel="0" max="21" min="4" style="0" width="9.21"/>
    <col collapsed="false" customWidth="true" hidden="false" outlineLevel="0" max="22" min="22" style="0" width="18.66"/>
    <col collapsed="false" customWidth="true" hidden="false" outlineLevel="0" max="23" min="23" style="0" width="19.43"/>
  </cols>
  <sheetData>
    <row r="1" customFormat="false" ht="13.2" hidden="false" customHeight="true" outlineLevel="0" collapsed="false">
      <c r="C1" s="3" t="s">
        <v>10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2"/>
      <c r="Y2" s="4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4" customFormat="true" ht="24.6" hidden="false" customHeight="true" outlineLevel="0" collapsed="false">
      <c r="A4" s="3" t="s">
        <v>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A5" s="178" t="s">
        <v>110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</row>
    <row r="6" customFormat="false" ht="19.8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</row>
    <row r="7" customFormat="false" ht="80.4" hidden="false" customHeight="true" outlineLevel="0" collapsed="false">
      <c r="A7" s="165" t="s">
        <v>111</v>
      </c>
      <c r="B7" s="175" t="s">
        <v>112</v>
      </c>
      <c r="C7" s="179" t="s">
        <v>113</v>
      </c>
      <c r="D7" s="180" t="s">
        <v>114</v>
      </c>
      <c r="E7" s="180" t="s">
        <v>115</v>
      </c>
      <c r="F7" s="180" t="s">
        <v>116</v>
      </c>
      <c r="G7" s="180" t="s">
        <v>117</v>
      </c>
      <c r="H7" s="181" t="s">
        <v>15</v>
      </c>
      <c r="I7" s="181" t="s">
        <v>19</v>
      </c>
      <c r="J7" s="181" t="s">
        <v>20</v>
      </c>
      <c r="K7" s="181" t="s">
        <v>21</v>
      </c>
      <c r="L7" s="181" t="s">
        <v>22</v>
      </c>
      <c r="M7" s="181" t="s">
        <v>15</v>
      </c>
      <c r="N7" s="181" t="s">
        <v>23</v>
      </c>
      <c r="O7" s="181" t="s">
        <v>24</v>
      </c>
      <c r="P7" s="181" t="s">
        <v>25</v>
      </c>
      <c r="Q7" s="181" t="s">
        <v>26</v>
      </c>
      <c r="R7" s="181" t="s">
        <v>15</v>
      </c>
      <c r="S7" s="181" t="s">
        <v>27</v>
      </c>
      <c r="T7" s="181" t="s">
        <v>28</v>
      </c>
      <c r="U7" s="181" t="s">
        <v>29</v>
      </c>
      <c r="V7" s="180" t="s">
        <v>118</v>
      </c>
      <c r="W7" s="180" t="s">
        <v>119</v>
      </c>
    </row>
    <row r="8" customFormat="false" ht="51" hidden="false" customHeight="true" outlineLevel="0" collapsed="false">
      <c r="A8" s="12" t="s">
        <v>102</v>
      </c>
      <c r="B8" s="182" t="n">
        <v>40381.4</v>
      </c>
      <c r="C8" s="183" t="n">
        <v>36001.8</v>
      </c>
      <c r="D8" s="184" t="n">
        <f aca="false">E8+F8+G8</f>
        <v>115</v>
      </c>
      <c r="E8" s="185"/>
      <c r="F8" s="185"/>
      <c r="G8" s="183" t="n">
        <v>115</v>
      </c>
      <c r="H8" s="183" t="n">
        <v>115</v>
      </c>
      <c r="I8" s="185"/>
      <c r="J8" s="185"/>
      <c r="K8" s="183" t="n">
        <v>115</v>
      </c>
      <c r="L8" s="183" t="n">
        <v>115</v>
      </c>
      <c r="M8" s="183" t="n">
        <v>115</v>
      </c>
      <c r="N8" s="185"/>
      <c r="O8" s="185"/>
      <c r="P8" s="183" t="n">
        <v>115</v>
      </c>
      <c r="Q8" s="183" t="n">
        <v>115</v>
      </c>
      <c r="R8" s="183" t="n">
        <v>115</v>
      </c>
      <c r="S8" s="185"/>
      <c r="T8" s="185"/>
      <c r="U8" s="183" t="n">
        <v>115</v>
      </c>
      <c r="V8" s="183" t="n">
        <v>36035.1</v>
      </c>
      <c r="W8" s="183" t="n">
        <v>39486.1</v>
      </c>
    </row>
    <row r="9" customFormat="false" ht="13.2" hidden="false" customHeight="true" outlineLevel="0" collapsed="false">
      <c r="B9" s="186"/>
      <c r="D9" s="0" t="n">
        <v>109.2</v>
      </c>
      <c r="G9" s="0" t="n">
        <v>109.7</v>
      </c>
      <c r="H9" s="0" t="n">
        <v>109.3</v>
      </c>
    </row>
  </sheetData>
  <mergeCells count="6">
    <mergeCell ref="C1:W1"/>
    <mergeCell ref="A2:W2"/>
    <mergeCell ref="A3:W3"/>
    <mergeCell ref="A4:W4"/>
    <mergeCell ref="A5:W5"/>
    <mergeCell ref="A6:W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W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9.99"/>
    <col collapsed="false" customWidth="true" hidden="false" outlineLevel="0" max="3" min="3" style="0" width="15.87"/>
    <col collapsed="false" customWidth="true" hidden="true" outlineLevel="0" max="21" min="4" style="0" width="9.21"/>
    <col collapsed="false" customWidth="true" hidden="false" outlineLevel="0" max="22" min="22" style="0" width="18.66"/>
    <col collapsed="false" customWidth="true" hidden="false" outlineLevel="0" max="23" min="23" style="0" width="19.43"/>
  </cols>
  <sheetData>
    <row r="1" customFormat="false" ht="15.6" hidden="false" customHeight="false" outlineLevel="0" collapsed="false">
      <c r="B1" s="2"/>
      <c r="C1" s="3" t="s">
        <v>1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6" hidden="false" customHeight="false" outlineLevel="0" collapsed="false">
      <c r="A4" s="3" t="s">
        <v>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2"/>
      <c r="Y4" s="42"/>
    </row>
    <row r="5" customFormat="false" ht="15.6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9.8" hidden="false" customHeight="true" outlineLevel="0" collapsed="false">
      <c r="A6" s="178" t="s">
        <v>12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</row>
    <row r="7" s="5" customFormat="true" ht="18.6" hidden="false" customHeight="true" outlineLevel="0" collapsed="false">
      <c r="A7" s="178" t="s">
        <v>122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</row>
    <row r="8" customFormat="false" ht="15.6" hidden="fals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</row>
    <row r="9" customFormat="false" ht="80.4" hidden="false" customHeight="true" outlineLevel="0" collapsed="false">
      <c r="A9" s="165" t="s">
        <v>111</v>
      </c>
      <c r="B9" s="188" t="s">
        <v>85</v>
      </c>
      <c r="C9" s="179" t="s">
        <v>113</v>
      </c>
      <c r="D9" s="180" t="s">
        <v>114</v>
      </c>
      <c r="E9" s="180" t="s">
        <v>115</v>
      </c>
      <c r="F9" s="180" t="s">
        <v>116</v>
      </c>
      <c r="G9" s="180" t="s">
        <v>117</v>
      </c>
      <c r="H9" s="181" t="s">
        <v>15</v>
      </c>
      <c r="I9" s="181" t="s">
        <v>19</v>
      </c>
      <c r="J9" s="181" t="s">
        <v>20</v>
      </c>
      <c r="K9" s="181" t="s">
        <v>21</v>
      </c>
      <c r="L9" s="181" t="s">
        <v>22</v>
      </c>
      <c r="M9" s="181" t="s">
        <v>15</v>
      </c>
      <c r="N9" s="181" t="s">
        <v>23</v>
      </c>
      <c r="O9" s="181" t="s">
        <v>24</v>
      </c>
      <c r="P9" s="181" t="s">
        <v>25</v>
      </c>
      <c r="Q9" s="181" t="s">
        <v>26</v>
      </c>
      <c r="R9" s="181" t="s">
        <v>15</v>
      </c>
      <c r="S9" s="181" t="s">
        <v>27</v>
      </c>
      <c r="T9" s="181" t="s">
        <v>28</v>
      </c>
      <c r="U9" s="181" t="s">
        <v>29</v>
      </c>
      <c r="V9" s="180" t="s">
        <v>118</v>
      </c>
      <c r="W9" s="180" t="s">
        <v>119</v>
      </c>
    </row>
    <row r="10" customFormat="false" ht="51" hidden="false" customHeight="true" outlineLevel="0" collapsed="false">
      <c r="A10" s="12" t="s">
        <v>102</v>
      </c>
      <c r="B10" s="182" t="n">
        <v>109.3</v>
      </c>
      <c r="C10" s="183" t="n">
        <v>110.7</v>
      </c>
      <c r="D10" s="184" t="n">
        <f aca="false">E10+F10+G10</f>
        <v>115</v>
      </c>
      <c r="E10" s="185"/>
      <c r="F10" s="185"/>
      <c r="G10" s="183" t="n">
        <v>115</v>
      </c>
      <c r="H10" s="183" t="n">
        <v>115</v>
      </c>
      <c r="I10" s="185"/>
      <c r="J10" s="185"/>
      <c r="K10" s="183" t="n">
        <v>115</v>
      </c>
      <c r="L10" s="183" t="n">
        <v>115</v>
      </c>
      <c r="M10" s="183" t="n">
        <v>115</v>
      </c>
      <c r="N10" s="185"/>
      <c r="O10" s="185"/>
      <c r="P10" s="183" t="n">
        <v>115</v>
      </c>
      <c r="Q10" s="183" t="n">
        <v>115</v>
      </c>
      <c r="R10" s="183" t="n">
        <v>115</v>
      </c>
      <c r="S10" s="185"/>
      <c r="T10" s="185"/>
      <c r="U10" s="183" t="n">
        <v>115</v>
      </c>
      <c r="V10" s="183" t="n">
        <v>109.2</v>
      </c>
      <c r="W10" s="183" t="n">
        <v>109.7</v>
      </c>
    </row>
    <row r="11" customFormat="false" ht="13.2" hidden="false" customHeight="true" outlineLevel="0" collapsed="false">
      <c r="B11" s="186"/>
      <c r="D11" s="0" t="n">
        <v>109.2</v>
      </c>
      <c r="G11" s="0" t="n">
        <v>109.7</v>
      </c>
      <c r="H11" s="0" t="n">
        <v>109.3</v>
      </c>
    </row>
  </sheetData>
  <mergeCells count="6">
    <mergeCell ref="C1:W1"/>
    <mergeCell ref="B2:W2"/>
    <mergeCell ref="A3:W3"/>
    <mergeCell ref="A4:W4"/>
    <mergeCell ref="A6:W6"/>
    <mergeCell ref="A7:W7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" activeCellId="0" sqref="P4:T4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23.21"/>
    <col collapsed="false" customWidth="true" hidden="false" outlineLevel="0" max="2" min="2" style="163" width="9.21"/>
    <col collapsed="false" customWidth="true" hidden="false" outlineLevel="0" max="3" min="3" style="163" width="8.21"/>
    <col collapsed="false" customWidth="true" hidden="false" outlineLevel="0" max="4" min="4" style="163" width="6.1"/>
    <col collapsed="false" customWidth="true" hidden="false" outlineLevel="0" max="5" min="5" style="163" width="6.66"/>
    <col collapsed="false" customWidth="true" hidden="false" outlineLevel="0" max="6" min="6" style="163" width="6.32"/>
    <col collapsed="false" customWidth="true" hidden="false" outlineLevel="0" max="7" min="7" style="163" width="8.21"/>
    <col collapsed="false" customWidth="true" hidden="false" outlineLevel="0" max="8" min="8" style="163" width="6.77"/>
    <col collapsed="false" customWidth="true" hidden="false" outlineLevel="0" max="9" min="9" style="163" width="6.1"/>
    <col collapsed="false" customWidth="true" hidden="false" outlineLevel="0" max="10" min="10" style="163" width="6.87"/>
    <col collapsed="false" customWidth="true" hidden="false" outlineLevel="0" max="11" min="11" style="163" width="8.87"/>
    <col collapsed="false" customWidth="true" hidden="false" outlineLevel="0" max="13" min="13" style="0" width="6.66"/>
    <col collapsed="false" customWidth="true" hidden="false" outlineLevel="0" max="14" min="14" style="0" width="6.77"/>
    <col collapsed="false" customWidth="true" hidden="false" outlineLevel="0" max="15" min="15" style="0" width="6.87"/>
    <col collapsed="false" customWidth="true" hidden="false" outlineLevel="0" max="16" min="16" style="0" width="7.43"/>
    <col collapsed="false" customWidth="true" hidden="false" outlineLevel="0" max="17" min="17" style="0" width="7.76"/>
    <col collapsed="false" customWidth="true" hidden="false" outlineLevel="0" max="18" min="18" style="0" width="8.43"/>
    <col collapsed="false" customWidth="true" hidden="false" outlineLevel="0" max="19" min="19" style="0" width="8.87"/>
    <col collapsed="false" customWidth="true" hidden="false" outlineLevel="0" max="20" min="20" style="0" width="9.77"/>
  </cols>
  <sheetData>
    <row r="1" customFormat="false" ht="15.6" hidden="false" customHeight="false" outlineLevel="0" collapsed="false">
      <c r="P1" s="3" t="s">
        <v>123</v>
      </c>
      <c r="Q1" s="3"/>
      <c r="R1" s="3"/>
      <c r="S1" s="3"/>
      <c r="T1" s="3"/>
    </row>
    <row r="2" customFormat="false" ht="15.6" hidden="false" customHeight="false" outlineLevel="0" collapsed="false">
      <c r="P2" s="3" t="s">
        <v>1</v>
      </c>
      <c r="Q2" s="3"/>
      <c r="R2" s="3"/>
      <c r="S2" s="3"/>
      <c r="T2" s="3"/>
    </row>
    <row r="3" customFormat="false" ht="18.6" hidden="false" customHeight="true" outlineLevel="0" collapsed="false">
      <c r="O3" s="110"/>
      <c r="P3" s="3" t="s">
        <v>2</v>
      </c>
      <c r="Q3" s="3"/>
      <c r="R3" s="3"/>
      <c r="S3" s="3"/>
      <c r="T3" s="3"/>
    </row>
    <row r="4" s="145" customFormat="true" ht="21.6" hidden="false" customHeight="tru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0"/>
      <c r="K4" s="190"/>
      <c r="O4" s="7"/>
      <c r="P4" s="3" t="s">
        <v>57</v>
      </c>
      <c r="Q4" s="3"/>
      <c r="R4" s="3"/>
      <c r="S4" s="3"/>
      <c r="T4" s="3"/>
    </row>
    <row r="5" s="145" customFormat="true" ht="21.6" hidden="false" customHeight="true" outlineLevel="0" collapsed="false">
      <c r="A5" s="189"/>
      <c r="B5" s="190"/>
      <c r="C5" s="190"/>
      <c r="D5" s="190"/>
      <c r="E5" s="190"/>
      <c r="F5" s="190"/>
      <c r="G5" s="190"/>
      <c r="H5" s="190"/>
      <c r="I5" s="190"/>
      <c r="J5" s="190"/>
      <c r="K5" s="190"/>
      <c r="O5" s="3"/>
      <c r="P5" s="3"/>
      <c r="Q5" s="3"/>
      <c r="R5" s="3"/>
      <c r="S5" s="3"/>
      <c r="T5" s="3"/>
    </row>
    <row r="6" customFormat="false" ht="38.25" hidden="false" customHeight="true" outlineLevel="0" collapsed="false">
      <c r="A6" s="94" t="s">
        <v>12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</row>
    <row r="8" customFormat="false" ht="15.6" hidden="false" customHeight="true" outlineLevel="0" collapsed="false">
      <c r="A8" s="165" t="s">
        <v>100</v>
      </c>
      <c r="B8" s="166" t="s">
        <v>7</v>
      </c>
      <c r="C8" s="166" t="s">
        <v>8</v>
      </c>
      <c r="D8" s="166" t="s">
        <v>9</v>
      </c>
      <c r="E8" s="166"/>
      <c r="F8" s="166"/>
      <c r="G8" s="166" t="s">
        <v>10</v>
      </c>
      <c r="H8" s="166" t="s">
        <v>9</v>
      </c>
      <c r="I8" s="166"/>
      <c r="J8" s="166"/>
      <c r="K8" s="166" t="s">
        <v>11</v>
      </c>
      <c r="L8" s="166" t="s">
        <v>12</v>
      </c>
      <c r="M8" s="166" t="s">
        <v>9</v>
      </c>
      <c r="N8" s="166"/>
      <c r="O8" s="166"/>
      <c r="P8" s="166" t="n">
        <v>9</v>
      </c>
      <c r="Q8" s="166" t="s">
        <v>13</v>
      </c>
      <c r="R8" s="166" t="s">
        <v>9</v>
      </c>
      <c r="S8" s="166"/>
      <c r="T8" s="166"/>
    </row>
    <row r="9" customFormat="false" ht="73.2" hidden="false" customHeight="true" outlineLevel="0" collapsed="false">
      <c r="A9" s="165"/>
      <c r="B9" s="191" t="s">
        <v>14</v>
      </c>
      <c r="C9" s="181" t="s">
        <v>15</v>
      </c>
      <c r="D9" s="181" t="s">
        <v>16</v>
      </c>
      <c r="E9" s="181" t="s">
        <v>17</v>
      </c>
      <c r="F9" s="181" t="s">
        <v>18</v>
      </c>
      <c r="G9" s="181" t="s">
        <v>15</v>
      </c>
      <c r="H9" s="181" t="s">
        <v>19</v>
      </c>
      <c r="I9" s="181" t="s">
        <v>20</v>
      </c>
      <c r="J9" s="181" t="s">
        <v>21</v>
      </c>
      <c r="K9" s="181" t="s">
        <v>22</v>
      </c>
      <c r="L9" s="181" t="s">
        <v>15</v>
      </c>
      <c r="M9" s="181" t="s">
        <v>23</v>
      </c>
      <c r="N9" s="181" t="s">
        <v>24</v>
      </c>
      <c r="O9" s="181" t="s">
        <v>25</v>
      </c>
      <c r="P9" s="181" t="s">
        <v>26</v>
      </c>
      <c r="Q9" s="181" t="s">
        <v>15</v>
      </c>
      <c r="R9" s="181" t="s">
        <v>27</v>
      </c>
      <c r="S9" s="181" t="s">
        <v>28</v>
      </c>
      <c r="T9" s="181" t="s">
        <v>29</v>
      </c>
    </row>
    <row r="10" s="113" customFormat="true" ht="25.05" hidden="false" customHeight="true" outlineLevel="0" collapsed="false">
      <c r="A10" s="74" t="s">
        <v>30</v>
      </c>
      <c r="B10" s="22" t="n">
        <f aca="false">P10+Q10</f>
        <v>180</v>
      </c>
      <c r="C10" s="22" t="n">
        <f aca="false">D10+E10+F10</f>
        <v>20</v>
      </c>
      <c r="D10" s="22"/>
      <c r="E10" s="22"/>
      <c r="F10" s="22" t="n">
        <v>20</v>
      </c>
      <c r="G10" s="22" t="n">
        <f aca="false">H10+I10+J10</f>
        <v>30</v>
      </c>
      <c r="H10" s="22"/>
      <c r="I10" s="192" t="n">
        <v>30</v>
      </c>
      <c r="J10" s="192"/>
      <c r="K10" s="193" t="n">
        <f aca="false">C10+G10</f>
        <v>50</v>
      </c>
      <c r="L10" s="14" t="n">
        <f aca="false">M10+N10+O10</f>
        <v>50</v>
      </c>
      <c r="M10" s="14"/>
      <c r="N10" s="14" t="n">
        <v>25</v>
      </c>
      <c r="O10" s="14" t="n">
        <v>25</v>
      </c>
      <c r="P10" s="22" t="n">
        <f aca="false">K10+L10</f>
        <v>100</v>
      </c>
      <c r="Q10" s="14" t="n">
        <f aca="false">R10+S10+T10</f>
        <v>80</v>
      </c>
      <c r="R10" s="14" t="n">
        <v>30</v>
      </c>
      <c r="S10" s="14" t="n">
        <v>25</v>
      </c>
      <c r="T10" s="14" t="n">
        <v>25</v>
      </c>
    </row>
    <row r="11" s="113" customFormat="true" ht="25.05" hidden="false" customHeight="true" outlineLevel="0" collapsed="false">
      <c r="A11" s="74" t="s">
        <v>31</v>
      </c>
      <c r="B11" s="22" t="n">
        <f aca="false">P11+Q11</f>
        <v>1100</v>
      </c>
      <c r="C11" s="22" t="n">
        <f aca="false">D11+E11+F11</f>
        <v>80</v>
      </c>
      <c r="D11" s="22" t="n">
        <v>20</v>
      </c>
      <c r="E11" s="22" t="n">
        <v>20</v>
      </c>
      <c r="F11" s="22" t="n">
        <v>40</v>
      </c>
      <c r="G11" s="22" t="n">
        <f aca="false">H11+I11+J11</f>
        <v>190</v>
      </c>
      <c r="H11" s="22" t="n">
        <v>60</v>
      </c>
      <c r="I11" s="194" t="n">
        <v>60</v>
      </c>
      <c r="J11" s="194" t="n">
        <v>70</v>
      </c>
      <c r="K11" s="193" t="n">
        <f aca="false">C11+G11</f>
        <v>270</v>
      </c>
      <c r="L11" s="14" t="n">
        <f aca="false">M11+N11+O11</f>
        <v>360</v>
      </c>
      <c r="M11" s="14" t="n">
        <v>100</v>
      </c>
      <c r="N11" s="14" t="n">
        <v>100</v>
      </c>
      <c r="O11" s="14" t="n">
        <v>160</v>
      </c>
      <c r="P11" s="22" t="n">
        <f aca="false">K11+L11</f>
        <v>630</v>
      </c>
      <c r="Q11" s="14" t="n">
        <f aca="false">R11+S11+T11</f>
        <v>470</v>
      </c>
      <c r="R11" s="14" t="n">
        <v>200</v>
      </c>
      <c r="S11" s="14" t="n">
        <v>200</v>
      </c>
      <c r="T11" s="14" t="n">
        <v>70</v>
      </c>
    </row>
    <row r="12" s="113" customFormat="true" ht="25.05" hidden="false" customHeight="true" outlineLevel="0" collapsed="false">
      <c r="A12" s="74" t="s">
        <v>32</v>
      </c>
      <c r="B12" s="22" t="n">
        <f aca="false">P12+Q12</f>
        <v>1090</v>
      </c>
      <c r="C12" s="22" t="n">
        <f aca="false">D12+E12+F12</f>
        <v>105</v>
      </c>
      <c r="D12" s="22" t="n">
        <v>25</v>
      </c>
      <c r="E12" s="22" t="n">
        <v>40</v>
      </c>
      <c r="F12" s="22" t="n">
        <v>40</v>
      </c>
      <c r="G12" s="22" t="n">
        <f aca="false">H12+I12+J12</f>
        <v>190</v>
      </c>
      <c r="H12" s="22" t="n">
        <v>60</v>
      </c>
      <c r="I12" s="194" t="n">
        <v>60</v>
      </c>
      <c r="J12" s="194" t="n">
        <v>70</v>
      </c>
      <c r="K12" s="193" t="n">
        <f aca="false">C12+G12</f>
        <v>295</v>
      </c>
      <c r="L12" s="14" t="n">
        <f aca="false">M12+N12+O12</f>
        <v>340</v>
      </c>
      <c r="M12" s="14" t="n">
        <v>100</v>
      </c>
      <c r="N12" s="14" t="n">
        <v>100</v>
      </c>
      <c r="O12" s="14" t="n">
        <v>140</v>
      </c>
      <c r="P12" s="22" t="n">
        <f aca="false">K12+L12</f>
        <v>635</v>
      </c>
      <c r="Q12" s="14" t="n">
        <f aca="false">R12+S12+T12</f>
        <v>455</v>
      </c>
      <c r="R12" s="14" t="n">
        <v>175</v>
      </c>
      <c r="S12" s="14" t="n">
        <v>175</v>
      </c>
      <c r="T12" s="14" t="n">
        <v>105</v>
      </c>
    </row>
    <row r="13" s="113" customFormat="true" ht="25.05" hidden="false" customHeight="true" outlineLevel="0" collapsed="false">
      <c r="A13" s="74" t="s">
        <v>33</v>
      </c>
      <c r="B13" s="22" t="n">
        <f aca="false">P13+Q13</f>
        <v>360</v>
      </c>
      <c r="C13" s="22" t="n">
        <f aca="false">D13+E13+F13</f>
        <v>35</v>
      </c>
      <c r="D13" s="22" t="n">
        <v>0</v>
      </c>
      <c r="E13" s="22" t="n">
        <v>0</v>
      </c>
      <c r="F13" s="22" t="n">
        <v>35</v>
      </c>
      <c r="G13" s="22" t="n">
        <f aca="false">H13+I13+J13</f>
        <v>60</v>
      </c>
      <c r="H13" s="22" t="n">
        <v>0</v>
      </c>
      <c r="I13" s="194" t="n">
        <v>30</v>
      </c>
      <c r="J13" s="194" t="n">
        <v>30</v>
      </c>
      <c r="K13" s="193" t="n">
        <f aca="false">C13+G13</f>
        <v>95</v>
      </c>
      <c r="L13" s="14" t="n">
        <f aca="false">M13+N13+O13</f>
        <v>100</v>
      </c>
      <c r="M13" s="14" t="n">
        <v>30</v>
      </c>
      <c r="N13" s="14" t="n">
        <v>30</v>
      </c>
      <c r="O13" s="14" t="n">
        <v>40</v>
      </c>
      <c r="P13" s="22" t="n">
        <f aca="false">K13+L13</f>
        <v>195</v>
      </c>
      <c r="Q13" s="14" t="n">
        <f aca="false">R13+S13+T13</f>
        <v>165</v>
      </c>
      <c r="R13" s="14" t="n">
        <v>75</v>
      </c>
      <c r="S13" s="14" t="n">
        <v>90</v>
      </c>
      <c r="T13" s="14" t="n">
        <v>0</v>
      </c>
    </row>
    <row r="14" s="113" customFormat="true" ht="25.05" hidden="false" customHeight="true" outlineLevel="0" collapsed="false">
      <c r="A14" s="74" t="s">
        <v>34</v>
      </c>
      <c r="B14" s="22" t="n">
        <f aca="false">P14+Q14</f>
        <v>400</v>
      </c>
      <c r="C14" s="22" t="n">
        <f aca="false">D14+E14+F14</f>
        <v>45</v>
      </c>
      <c r="D14" s="22" t="n">
        <v>0</v>
      </c>
      <c r="E14" s="22" t="n">
        <v>20</v>
      </c>
      <c r="F14" s="22" t="n">
        <v>25</v>
      </c>
      <c r="G14" s="22" t="n">
        <f aca="false">H14+I14+J14</f>
        <v>70</v>
      </c>
      <c r="H14" s="22" t="n">
        <v>20</v>
      </c>
      <c r="I14" s="194" t="n">
        <v>25</v>
      </c>
      <c r="J14" s="194" t="n">
        <v>25</v>
      </c>
      <c r="K14" s="193" t="n">
        <f aca="false">C14+G14</f>
        <v>115</v>
      </c>
      <c r="L14" s="14" t="n">
        <f aca="false">M14+N14+O14</f>
        <v>110</v>
      </c>
      <c r="M14" s="14" t="n">
        <v>35</v>
      </c>
      <c r="N14" s="14" t="n">
        <v>35</v>
      </c>
      <c r="O14" s="14" t="n">
        <v>40</v>
      </c>
      <c r="P14" s="22" t="n">
        <f aca="false">K14+L14</f>
        <v>225</v>
      </c>
      <c r="Q14" s="14" t="n">
        <f aca="false">R14+S14+T14</f>
        <v>175</v>
      </c>
      <c r="R14" s="14" t="n">
        <v>80</v>
      </c>
      <c r="S14" s="14" t="n">
        <v>95</v>
      </c>
      <c r="T14" s="14" t="n">
        <v>0</v>
      </c>
    </row>
    <row r="15" s="113" customFormat="true" ht="25.05" hidden="false" customHeight="true" outlineLevel="0" collapsed="false">
      <c r="A15" s="74" t="s">
        <v>36</v>
      </c>
      <c r="B15" s="22" t="n">
        <f aca="false">P15+Q15</f>
        <v>320</v>
      </c>
      <c r="C15" s="22" t="n">
        <f aca="false">D15+E15+F15</f>
        <v>35</v>
      </c>
      <c r="D15" s="22" t="n">
        <v>0</v>
      </c>
      <c r="E15" s="22" t="n">
        <v>35</v>
      </c>
      <c r="F15" s="22" t="n">
        <v>0</v>
      </c>
      <c r="G15" s="22" t="n">
        <f aca="false">H15+I15+J15</f>
        <v>60</v>
      </c>
      <c r="H15" s="22" t="n">
        <v>0</v>
      </c>
      <c r="I15" s="194" t="n">
        <v>30</v>
      </c>
      <c r="J15" s="194" t="n">
        <v>30</v>
      </c>
      <c r="K15" s="193" t="n">
        <f aca="false">C15+G15</f>
        <v>95</v>
      </c>
      <c r="L15" s="14" t="n">
        <f aca="false">M15+N15+O15</f>
        <v>90</v>
      </c>
      <c r="M15" s="14" t="n">
        <v>25</v>
      </c>
      <c r="N15" s="14" t="n">
        <v>25</v>
      </c>
      <c r="O15" s="14" t="n">
        <v>40</v>
      </c>
      <c r="P15" s="22" t="n">
        <f aca="false">K15+L15</f>
        <v>185</v>
      </c>
      <c r="Q15" s="14" t="n">
        <f aca="false">R15+S15+T15</f>
        <v>135</v>
      </c>
      <c r="R15" s="14" t="n">
        <v>60</v>
      </c>
      <c r="S15" s="14" t="n">
        <v>75</v>
      </c>
      <c r="T15" s="14" t="n">
        <v>0</v>
      </c>
    </row>
    <row r="16" s="113" customFormat="true" ht="33.6" hidden="false" customHeight="true" outlineLevel="0" collapsed="false">
      <c r="A16" s="80" t="s">
        <v>37</v>
      </c>
      <c r="B16" s="22" t="n">
        <f aca="false">P16+Q16</f>
        <v>4050</v>
      </c>
      <c r="C16" s="22" t="n">
        <f aca="false">D16+E16+F16</f>
        <v>400</v>
      </c>
      <c r="D16" s="22" t="n">
        <v>100</v>
      </c>
      <c r="E16" s="22" t="n">
        <v>100</v>
      </c>
      <c r="F16" s="22" t="n">
        <v>200</v>
      </c>
      <c r="G16" s="22" t="n">
        <f aca="false">H16+I16+J16</f>
        <v>700</v>
      </c>
      <c r="H16" s="22" t="n">
        <v>200</v>
      </c>
      <c r="I16" s="194" t="n">
        <v>250</v>
      </c>
      <c r="J16" s="194" t="n">
        <v>250</v>
      </c>
      <c r="K16" s="193" t="n">
        <f aca="false">C16+G16</f>
        <v>1100</v>
      </c>
      <c r="L16" s="14" t="n">
        <f aca="false">M16+N16+O16</f>
        <v>1250</v>
      </c>
      <c r="M16" s="14" t="n">
        <v>400</v>
      </c>
      <c r="N16" s="14" t="n">
        <v>400</v>
      </c>
      <c r="O16" s="14" t="n">
        <v>450</v>
      </c>
      <c r="P16" s="22" t="n">
        <f aca="false">K16+L16</f>
        <v>2350</v>
      </c>
      <c r="Q16" s="14" t="n">
        <f aca="false">R16+S16+T16</f>
        <v>1700</v>
      </c>
      <c r="R16" s="14" t="n">
        <v>600</v>
      </c>
      <c r="S16" s="14" t="n">
        <v>600</v>
      </c>
      <c r="T16" s="14" t="n">
        <v>500</v>
      </c>
    </row>
    <row r="17" s="113" customFormat="true" ht="25.05" hidden="false" customHeight="true" outlineLevel="0" collapsed="false">
      <c r="A17" s="84" t="s">
        <v>41</v>
      </c>
      <c r="B17" s="133" t="n">
        <f aca="false">SUM(B10:B16)</f>
        <v>7500</v>
      </c>
      <c r="C17" s="133" t="n">
        <f aca="false">SUM(C10:C16)</f>
        <v>720</v>
      </c>
      <c r="D17" s="133" t="n">
        <f aca="false">SUM(D10:D16)</f>
        <v>145</v>
      </c>
      <c r="E17" s="133" t="n">
        <f aca="false">SUM(E10:E16)</f>
        <v>215</v>
      </c>
      <c r="F17" s="133" t="n">
        <f aca="false">SUM(F10:F16)</f>
        <v>360</v>
      </c>
      <c r="G17" s="133" t="n">
        <f aca="false">SUM(G10:G16)</f>
        <v>1300</v>
      </c>
      <c r="H17" s="133" t="n">
        <f aca="false">SUM(H10:H16)</f>
        <v>340</v>
      </c>
      <c r="I17" s="133" t="n">
        <f aca="false">SUM(I10:I16)</f>
        <v>485</v>
      </c>
      <c r="J17" s="133" t="n">
        <f aca="false">SUM(J10:J16)</f>
        <v>475</v>
      </c>
      <c r="K17" s="133" t="n">
        <f aca="false">SUM(K10:K16)</f>
        <v>2020</v>
      </c>
      <c r="L17" s="133" t="n">
        <f aca="false">SUM(L10:L16)</f>
        <v>2300</v>
      </c>
      <c r="M17" s="133" t="n">
        <f aca="false">SUM(M10:M16)</f>
        <v>690</v>
      </c>
      <c r="N17" s="133" t="n">
        <f aca="false">SUM(N10:N16)</f>
        <v>715</v>
      </c>
      <c r="O17" s="133" t="n">
        <f aca="false">SUM(O10:O16)</f>
        <v>895</v>
      </c>
      <c r="P17" s="133" t="n">
        <f aca="false">K17+L17</f>
        <v>4320</v>
      </c>
      <c r="Q17" s="133" t="n">
        <f aca="false">SUM(Q10:Q16)</f>
        <v>3180</v>
      </c>
      <c r="R17" s="133" t="n">
        <f aca="false">SUM(R10:R16)</f>
        <v>1220</v>
      </c>
      <c r="S17" s="133" t="n">
        <f aca="false">SUM(S10:S16)</f>
        <v>1260</v>
      </c>
      <c r="T17" s="133" t="n">
        <f aca="false">SUM(T10:T16)</f>
        <v>700</v>
      </c>
    </row>
    <row r="18" s="92" customFormat="true" ht="13.2" hidden="false" customHeight="false" outlineLevel="0" collapsed="false">
      <c r="A18" s="170"/>
      <c r="B18" s="195"/>
      <c r="C18" s="163"/>
      <c r="D18" s="163"/>
      <c r="E18" s="163"/>
      <c r="F18" s="163"/>
      <c r="G18" s="163"/>
      <c r="H18" s="163"/>
      <c r="I18" s="163"/>
      <c r="J18" s="163"/>
      <c r="K18" s="163"/>
    </row>
    <row r="19" s="92" customFormat="true" ht="13.2" hidden="false" customHeight="false" outlineLevel="0" collapsed="false">
      <c r="A19" s="170"/>
      <c r="B19" s="64"/>
      <c r="C19" s="64"/>
      <c r="D19" s="64"/>
      <c r="E19" s="163"/>
      <c r="F19" s="163"/>
      <c r="G19" s="163"/>
      <c r="H19" s="163"/>
      <c r="I19" s="163"/>
      <c r="J19" s="163"/>
      <c r="K19" s="163"/>
    </row>
    <row r="20" customFormat="false" ht="13.2" hidden="false" customHeight="false" outlineLevel="0" collapsed="false">
      <c r="A20" s="10"/>
      <c r="B20" s="171"/>
      <c r="C20" s="10"/>
      <c r="D20" s="10"/>
    </row>
    <row r="21" customFormat="false" ht="13.2" hidden="false" customHeight="false" outlineLevel="0" collapsed="false">
      <c r="A21" s="171"/>
      <c r="B21" s="91"/>
      <c r="C21" s="91"/>
      <c r="D21" s="10"/>
    </row>
  </sheetData>
  <mergeCells count="10">
    <mergeCell ref="P1:T1"/>
    <mergeCell ref="P2:T2"/>
    <mergeCell ref="P3:T3"/>
    <mergeCell ref="P4:T4"/>
    <mergeCell ref="A6:T6"/>
    <mergeCell ref="A8:A9"/>
    <mergeCell ref="D8:F8"/>
    <mergeCell ref="H8:J8"/>
    <mergeCell ref="M8:O8"/>
    <mergeCell ref="R8:T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T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21"/>
    <col collapsed="false" customWidth="true" hidden="false" outlineLevel="0" max="3" min="3" style="0" width="6.32"/>
    <col collapsed="false" customWidth="true" hidden="false" outlineLevel="0" max="4" min="4" style="0" width="6.21"/>
    <col collapsed="false" customWidth="true" hidden="false" outlineLevel="0" max="5" min="5" style="0" width="5.55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8" min="8" style="0" width="5.55"/>
    <col collapsed="false" customWidth="true" hidden="false" outlineLevel="0" max="9" min="9" style="0" width="5.99"/>
    <col collapsed="false" customWidth="true" hidden="false" outlineLevel="0" max="11" min="10" style="0" width="5.87"/>
    <col collapsed="false" customWidth="true" hidden="false" outlineLevel="0" max="13" min="12" style="0" width="6.21"/>
    <col collapsed="false" customWidth="true" hidden="false" outlineLevel="0" max="14" min="14" style="0" width="5.99"/>
    <col collapsed="false" customWidth="true" hidden="false" outlineLevel="0" max="15" min="15" style="0" width="5.43"/>
    <col collapsed="false" customWidth="true" hidden="false" outlineLevel="0" max="16" min="16" style="0" width="6.21"/>
    <col collapsed="false" customWidth="true" hidden="false" outlineLevel="0" max="17" min="17" style="0" width="5.77"/>
    <col collapsed="false" customWidth="true" hidden="false" outlineLevel="0" max="18" min="18" style="0" width="7.66"/>
    <col collapsed="false" customWidth="true" hidden="false" outlineLevel="0" max="19" min="19" style="0" width="6.99"/>
    <col collapsed="false" customWidth="true" hidden="false" outlineLevel="0" max="20" min="20" style="0" width="7.66"/>
  </cols>
  <sheetData>
    <row r="1" customFormat="false" ht="15.6" hidden="false" customHeight="false" outlineLevel="0" collapsed="false">
      <c r="P1" s="3" t="s">
        <v>125</v>
      </c>
      <c r="Q1" s="3"/>
      <c r="R1" s="3"/>
      <c r="S1" s="3"/>
      <c r="T1" s="3"/>
    </row>
    <row r="2" customFormat="false" ht="15.6" hidden="false" customHeight="false" outlineLevel="0" collapsed="false">
      <c r="P2" s="3" t="s">
        <v>1</v>
      </c>
      <c r="Q2" s="3"/>
      <c r="R2" s="3"/>
      <c r="S2" s="3"/>
      <c r="T2" s="3"/>
    </row>
    <row r="3" customFormat="false" ht="15.6" hidden="false" customHeight="false" outlineLevel="0" collapsed="false">
      <c r="M3" s="196"/>
      <c r="N3" s="196"/>
      <c r="O3" s="196"/>
      <c r="P3" s="3" t="s">
        <v>2</v>
      </c>
      <c r="Q3" s="3"/>
      <c r="R3" s="3"/>
      <c r="S3" s="3"/>
      <c r="T3" s="3"/>
    </row>
    <row r="4" customFormat="false" ht="15.6" hidden="false" customHeight="false" outlineLevel="0" collapsed="false">
      <c r="M4" s="196"/>
      <c r="N4" s="196"/>
      <c r="O4" s="4"/>
      <c r="P4" s="3" t="s">
        <v>57</v>
      </c>
      <c r="Q4" s="3"/>
      <c r="R4" s="3"/>
      <c r="S4" s="3"/>
      <c r="T4" s="3"/>
    </row>
    <row r="5" customFormat="false" ht="15.6" hidden="false" customHeight="false" outlineLevel="0" collapsed="false">
      <c r="M5" s="196"/>
      <c r="N5" s="196"/>
      <c r="O5" s="7"/>
      <c r="P5" s="7"/>
      <c r="Q5" s="7"/>
      <c r="R5" s="7"/>
      <c r="S5" s="7"/>
      <c r="T5" s="7"/>
      <c r="U5" s="7"/>
    </row>
    <row r="6" customFormat="false" ht="15.6" hidden="false" customHeight="true" outlineLevel="0" collapsed="false">
      <c r="A6" s="197" t="s">
        <v>126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</row>
    <row r="7" customFormat="false" ht="15.6" hidden="false" customHeight="false" outlineLevel="0" collapsed="false"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9"/>
      <c r="N7" s="199"/>
      <c r="O7" s="199"/>
      <c r="P7" s="199"/>
      <c r="Q7" s="199"/>
      <c r="R7" s="200"/>
      <c r="S7" s="200"/>
    </row>
    <row r="8" customFormat="false" ht="13.8" hidden="false" customHeight="true" outlineLevel="0" collapsed="false">
      <c r="A8" s="201" t="s">
        <v>6</v>
      </c>
      <c r="B8" s="20" t="s">
        <v>7</v>
      </c>
      <c r="C8" s="20" t="s">
        <v>8</v>
      </c>
      <c r="D8" s="72" t="s">
        <v>9</v>
      </c>
      <c r="E8" s="72"/>
      <c r="F8" s="72"/>
      <c r="G8" s="20" t="s">
        <v>10</v>
      </c>
      <c r="H8" s="72" t="s">
        <v>9</v>
      </c>
      <c r="I8" s="72"/>
      <c r="J8" s="72"/>
      <c r="K8" s="20" t="s">
        <v>11</v>
      </c>
      <c r="L8" s="20" t="s">
        <v>12</v>
      </c>
      <c r="M8" s="72" t="s">
        <v>9</v>
      </c>
      <c r="N8" s="72"/>
      <c r="O8" s="72"/>
      <c r="P8" s="20" t="n">
        <v>9</v>
      </c>
      <c r="Q8" s="20" t="s">
        <v>13</v>
      </c>
      <c r="R8" s="72" t="s">
        <v>9</v>
      </c>
      <c r="S8" s="72"/>
      <c r="T8" s="72"/>
    </row>
    <row r="9" customFormat="false" ht="58.8" hidden="false" customHeight="false" outlineLevel="0" collapsed="false">
      <c r="A9" s="201"/>
      <c r="B9" s="73" t="s">
        <v>14</v>
      </c>
      <c r="C9" s="73" t="s">
        <v>15</v>
      </c>
      <c r="D9" s="73" t="s">
        <v>16</v>
      </c>
      <c r="E9" s="73" t="s">
        <v>17</v>
      </c>
      <c r="F9" s="73" t="s">
        <v>18</v>
      </c>
      <c r="G9" s="73" t="s">
        <v>15</v>
      </c>
      <c r="H9" s="73" t="s">
        <v>19</v>
      </c>
      <c r="I9" s="73" t="s">
        <v>20</v>
      </c>
      <c r="J9" s="73" t="s">
        <v>21</v>
      </c>
      <c r="K9" s="73" t="s">
        <v>22</v>
      </c>
      <c r="L9" s="73" t="s">
        <v>15</v>
      </c>
      <c r="M9" s="73" t="s">
        <v>23</v>
      </c>
      <c r="N9" s="73" t="s">
        <v>24</v>
      </c>
      <c r="O9" s="73" t="s">
        <v>25</v>
      </c>
      <c r="P9" s="73" t="s">
        <v>26</v>
      </c>
      <c r="Q9" s="73" t="s">
        <v>15</v>
      </c>
      <c r="R9" s="73" t="s">
        <v>27</v>
      </c>
      <c r="S9" s="73" t="s">
        <v>28</v>
      </c>
      <c r="T9" s="95" t="s">
        <v>29</v>
      </c>
    </row>
    <row r="10" customFormat="false" ht="13.8" hidden="false" customHeight="false" outlineLevel="0" collapsed="false">
      <c r="A10" s="74" t="s">
        <v>30</v>
      </c>
      <c r="B10" s="80" t="n">
        <v>144</v>
      </c>
      <c r="C10" s="80" t="n">
        <f aca="false">D10+E10+F10</f>
        <v>36</v>
      </c>
      <c r="D10" s="80" t="n">
        <v>12</v>
      </c>
      <c r="E10" s="80" t="n">
        <v>12</v>
      </c>
      <c r="F10" s="80" t="n">
        <v>12</v>
      </c>
      <c r="G10" s="80" t="n">
        <f aca="false">H10+I10+J10</f>
        <v>36</v>
      </c>
      <c r="H10" s="80" t="n">
        <v>12</v>
      </c>
      <c r="I10" s="80" t="n">
        <v>12</v>
      </c>
      <c r="J10" s="80" t="n">
        <v>12</v>
      </c>
      <c r="K10" s="80" t="n">
        <f aca="false">C10+G10</f>
        <v>72</v>
      </c>
      <c r="L10" s="80" t="n">
        <f aca="false">M10+N10+O10</f>
        <v>36</v>
      </c>
      <c r="M10" s="80" t="n">
        <v>12</v>
      </c>
      <c r="N10" s="80" t="n">
        <v>12</v>
      </c>
      <c r="O10" s="80" t="n">
        <v>12</v>
      </c>
      <c r="P10" s="80" t="n">
        <f aca="false">K10+L10</f>
        <v>108</v>
      </c>
      <c r="Q10" s="80" t="n">
        <f aca="false">R10+S10+T10</f>
        <v>36</v>
      </c>
      <c r="R10" s="80" t="n">
        <v>12</v>
      </c>
      <c r="S10" s="80" t="n">
        <v>12</v>
      </c>
      <c r="T10" s="80" t="n">
        <v>12</v>
      </c>
    </row>
    <row r="11" customFormat="false" ht="13.8" hidden="false" customHeight="false" outlineLevel="0" collapsed="false">
      <c r="A11" s="74" t="s">
        <v>31</v>
      </c>
      <c r="B11" s="80" t="n">
        <v>432</v>
      </c>
      <c r="C11" s="80" t="n">
        <f aca="false">D11+E11+F11</f>
        <v>108</v>
      </c>
      <c r="D11" s="80" t="n">
        <v>36</v>
      </c>
      <c r="E11" s="80" t="n">
        <v>36</v>
      </c>
      <c r="F11" s="80" t="n">
        <v>36</v>
      </c>
      <c r="G11" s="80" t="n">
        <f aca="false">H11+I11+J11</f>
        <v>108</v>
      </c>
      <c r="H11" s="80" t="n">
        <v>36</v>
      </c>
      <c r="I11" s="80" t="n">
        <v>36</v>
      </c>
      <c r="J11" s="80" t="n">
        <v>36</v>
      </c>
      <c r="K11" s="80" t="n">
        <f aca="false">C11+G11</f>
        <v>216</v>
      </c>
      <c r="L11" s="80" t="n">
        <f aca="false">M11+N11+O11</f>
        <v>108</v>
      </c>
      <c r="M11" s="80" t="n">
        <v>36</v>
      </c>
      <c r="N11" s="80" t="n">
        <v>36</v>
      </c>
      <c r="O11" s="80" t="n">
        <v>36</v>
      </c>
      <c r="P11" s="80" t="n">
        <f aca="false">K11+L11</f>
        <v>324</v>
      </c>
      <c r="Q11" s="80" t="n">
        <f aca="false">R11+S11+T11</f>
        <v>108</v>
      </c>
      <c r="R11" s="80" t="n">
        <v>36</v>
      </c>
      <c r="S11" s="80" t="n">
        <v>36</v>
      </c>
      <c r="T11" s="80" t="n">
        <v>36</v>
      </c>
    </row>
    <row r="12" customFormat="false" ht="27.6" hidden="false" customHeight="false" outlineLevel="0" collapsed="false">
      <c r="A12" s="74" t="s">
        <v>32</v>
      </c>
      <c r="B12" s="80" t="n">
        <v>132</v>
      </c>
      <c r="C12" s="80" t="n">
        <f aca="false">D12+E12+F12</f>
        <v>33</v>
      </c>
      <c r="D12" s="80" t="n">
        <v>11</v>
      </c>
      <c r="E12" s="80" t="n">
        <v>11</v>
      </c>
      <c r="F12" s="80" t="n">
        <v>11</v>
      </c>
      <c r="G12" s="80" t="n">
        <f aca="false">H12+I12+J12</f>
        <v>33</v>
      </c>
      <c r="H12" s="80" t="n">
        <v>11</v>
      </c>
      <c r="I12" s="80" t="n">
        <v>11</v>
      </c>
      <c r="J12" s="80" t="n">
        <v>11</v>
      </c>
      <c r="K12" s="80" t="n">
        <f aca="false">C12+G12</f>
        <v>66</v>
      </c>
      <c r="L12" s="80" t="n">
        <f aca="false">M12+N12+O12</f>
        <v>33</v>
      </c>
      <c r="M12" s="80" t="n">
        <v>11</v>
      </c>
      <c r="N12" s="80" t="n">
        <v>11</v>
      </c>
      <c r="O12" s="80" t="n">
        <v>11</v>
      </c>
      <c r="P12" s="80" t="n">
        <f aca="false">K12+L12</f>
        <v>99</v>
      </c>
      <c r="Q12" s="80" t="n">
        <f aca="false">R12+S12+T12</f>
        <v>33</v>
      </c>
      <c r="R12" s="80" t="n">
        <v>11</v>
      </c>
      <c r="S12" s="80" t="n">
        <v>11</v>
      </c>
      <c r="T12" s="80" t="n">
        <v>11</v>
      </c>
    </row>
    <row r="13" customFormat="false" ht="13.8" hidden="false" customHeight="false" outlineLevel="0" collapsed="false">
      <c r="A13" s="74" t="s">
        <v>33</v>
      </c>
      <c r="B13" s="80" t="n">
        <v>312</v>
      </c>
      <c r="C13" s="80" t="n">
        <f aca="false">D13+E13+F13</f>
        <v>78</v>
      </c>
      <c r="D13" s="80" t="n">
        <v>26</v>
      </c>
      <c r="E13" s="80" t="n">
        <v>26</v>
      </c>
      <c r="F13" s="80" t="n">
        <v>26</v>
      </c>
      <c r="G13" s="80" t="n">
        <f aca="false">H13+I13+J13</f>
        <v>78</v>
      </c>
      <c r="H13" s="80" t="n">
        <v>26</v>
      </c>
      <c r="I13" s="80" t="n">
        <v>26</v>
      </c>
      <c r="J13" s="80" t="n">
        <v>26</v>
      </c>
      <c r="K13" s="80" t="n">
        <f aca="false">C13+G13</f>
        <v>156</v>
      </c>
      <c r="L13" s="80" t="n">
        <f aca="false">M13+N13+O13</f>
        <v>78</v>
      </c>
      <c r="M13" s="80" t="n">
        <v>26</v>
      </c>
      <c r="N13" s="80" t="n">
        <v>26</v>
      </c>
      <c r="O13" s="80" t="n">
        <v>26</v>
      </c>
      <c r="P13" s="80" t="n">
        <f aca="false">K13+L13</f>
        <v>234</v>
      </c>
      <c r="Q13" s="80" t="n">
        <f aca="false">R13+S13+T13</f>
        <v>78</v>
      </c>
      <c r="R13" s="80" t="n">
        <v>26</v>
      </c>
      <c r="S13" s="80" t="n">
        <v>26</v>
      </c>
      <c r="T13" s="80" t="n">
        <v>26</v>
      </c>
    </row>
    <row r="14" customFormat="false" ht="13.8" hidden="false" customHeight="false" outlineLevel="0" collapsed="false">
      <c r="A14" s="74" t="s">
        <v>34</v>
      </c>
      <c r="B14" s="80" t="n">
        <v>348</v>
      </c>
      <c r="C14" s="80" t="n">
        <f aca="false">D14+E14+F14</f>
        <v>87</v>
      </c>
      <c r="D14" s="80" t="n">
        <v>29</v>
      </c>
      <c r="E14" s="80" t="n">
        <v>29</v>
      </c>
      <c r="F14" s="80" t="n">
        <v>29</v>
      </c>
      <c r="G14" s="80" t="n">
        <f aca="false">H14+I14+J14</f>
        <v>87</v>
      </c>
      <c r="H14" s="80" t="n">
        <v>29</v>
      </c>
      <c r="I14" s="80" t="n">
        <v>29</v>
      </c>
      <c r="J14" s="80" t="n">
        <v>29</v>
      </c>
      <c r="K14" s="80" t="n">
        <f aca="false">C14+G14</f>
        <v>174</v>
      </c>
      <c r="L14" s="80" t="n">
        <f aca="false">M14+N14+O14</f>
        <v>87</v>
      </c>
      <c r="M14" s="80" t="n">
        <v>29</v>
      </c>
      <c r="N14" s="80" t="n">
        <v>29</v>
      </c>
      <c r="O14" s="80" t="n">
        <v>29</v>
      </c>
      <c r="P14" s="80" t="n">
        <f aca="false">K14+L14</f>
        <v>261</v>
      </c>
      <c r="Q14" s="80" t="n">
        <f aca="false">R14+S14+T14</f>
        <v>87</v>
      </c>
      <c r="R14" s="80" t="n">
        <v>29</v>
      </c>
      <c r="S14" s="80" t="n">
        <v>29</v>
      </c>
      <c r="T14" s="80" t="n">
        <v>29</v>
      </c>
    </row>
    <row r="15" customFormat="false" ht="13.8" hidden="false" customHeight="false" outlineLevel="0" collapsed="false">
      <c r="A15" s="74" t="s">
        <v>36</v>
      </c>
      <c r="B15" s="80" t="n">
        <v>276</v>
      </c>
      <c r="C15" s="80" t="n">
        <f aca="false">D15+E15+F15</f>
        <v>69</v>
      </c>
      <c r="D15" s="80" t="n">
        <v>23</v>
      </c>
      <c r="E15" s="80" t="n">
        <v>23</v>
      </c>
      <c r="F15" s="80" t="n">
        <v>23</v>
      </c>
      <c r="G15" s="80" t="n">
        <f aca="false">H15+I15+J15</f>
        <v>69</v>
      </c>
      <c r="H15" s="80" t="n">
        <v>23</v>
      </c>
      <c r="I15" s="80" t="n">
        <v>23</v>
      </c>
      <c r="J15" s="80" t="n">
        <v>23</v>
      </c>
      <c r="K15" s="80" t="n">
        <f aca="false">C15+G15</f>
        <v>138</v>
      </c>
      <c r="L15" s="80" t="n">
        <f aca="false">M15+N15+O15</f>
        <v>69</v>
      </c>
      <c r="M15" s="80" t="n">
        <v>23</v>
      </c>
      <c r="N15" s="80" t="n">
        <v>23</v>
      </c>
      <c r="O15" s="80" t="n">
        <v>23</v>
      </c>
      <c r="P15" s="80" t="n">
        <f aca="false">K15+L15</f>
        <v>207</v>
      </c>
      <c r="Q15" s="80" t="n">
        <f aca="false">R15+S15+T15</f>
        <v>69</v>
      </c>
      <c r="R15" s="80" t="n">
        <v>23</v>
      </c>
      <c r="S15" s="80" t="n">
        <v>23</v>
      </c>
      <c r="T15" s="80" t="n">
        <v>23</v>
      </c>
    </row>
    <row r="16" customFormat="false" ht="13.8" hidden="false" customHeight="false" outlineLevel="0" collapsed="false">
      <c r="A16" s="80" t="s">
        <v>37</v>
      </c>
      <c r="B16" s="80" t="n">
        <v>576</v>
      </c>
      <c r="C16" s="80" t="n">
        <f aca="false">D16+E16+F16</f>
        <v>144</v>
      </c>
      <c r="D16" s="80" t="n">
        <v>48</v>
      </c>
      <c r="E16" s="80" t="n">
        <v>48</v>
      </c>
      <c r="F16" s="80" t="n">
        <v>48</v>
      </c>
      <c r="G16" s="80" t="n">
        <f aca="false">H16+I16+J16</f>
        <v>144</v>
      </c>
      <c r="H16" s="80" t="n">
        <v>48</v>
      </c>
      <c r="I16" s="80" t="n">
        <v>48</v>
      </c>
      <c r="J16" s="80" t="n">
        <v>48</v>
      </c>
      <c r="K16" s="80" t="n">
        <f aca="false">C16+G16</f>
        <v>288</v>
      </c>
      <c r="L16" s="80" t="n">
        <f aca="false">M16+N16+O16</f>
        <v>144</v>
      </c>
      <c r="M16" s="80" t="n">
        <v>48</v>
      </c>
      <c r="N16" s="80" t="n">
        <v>48</v>
      </c>
      <c r="O16" s="80" t="n">
        <v>48</v>
      </c>
      <c r="P16" s="80" t="n">
        <f aca="false">K16+L16</f>
        <v>432</v>
      </c>
      <c r="Q16" s="80" t="n">
        <f aca="false">R16+S16+T16</f>
        <v>144</v>
      </c>
      <c r="R16" s="80" t="n">
        <v>48</v>
      </c>
      <c r="S16" s="80" t="n">
        <v>48</v>
      </c>
      <c r="T16" s="80" t="n">
        <v>48</v>
      </c>
    </row>
    <row r="17" customFormat="false" ht="24.6" hidden="false" customHeight="true" outlineLevel="0" collapsed="false">
      <c r="A17" s="154" t="s">
        <v>127</v>
      </c>
      <c r="B17" s="154" t="n">
        <f aca="false">SUM(B10:B16)</f>
        <v>2220</v>
      </c>
      <c r="C17" s="154" t="n">
        <f aca="false">D17+E17+F17</f>
        <v>555</v>
      </c>
      <c r="D17" s="154" t="n">
        <f aca="false">SUM(D10:D16)</f>
        <v>185</v>
      </c>
      <c r="E17" s="154" t="n">
        <f aca="false">SUM(E10:E16)</f>
        <v>185</v>
      </c>
      <c r="F17" s="154" t="n">
        <f aca="false">SUM(F10:F16)</f>
        <v>185</v>
      </c>
      <c r="G17" s="154" t="n">
        <f aca="false">H17+I17+J17</f>
        <v>555</v>
      </c>
      <c r="H17" s="154" t="n">
        <f aca="false">SUM(H10:H16)</f>
        <v>185</v>
      </c>
      <c r="I17" s="154" t="n">
        <f aca="false">SUM(I10:I16)</f>
        <v>185</v>
      </c>
      <c r="J17" s="154" t="n">
        <f aca="false">SUM(J10:J16)</f>
        <v>185</v>
      </c>
      <c r="K17" s="154" t="n">
        <f aca="false">C17+G17</f>
        <v>1110</v>
      </c>
      <c r="L17" s="154" t="n">
        <f aca="false">SUM(L10:L16)</f>
        <v>555</v>
      </c>
      <c r="M17" s="154" t="n">
        <f aca="false">SUM(M10:M16)</f>
        <v>185</v>
      </c>
      <c r="N17" s="154" t="n">
        <f aca="false">SUM(N10:N16)</f>
        <v>185</v>
      </c>
      <c r="O17" s="154" t="n">
        <f aca="false">SUM(O10:O16)</f>
        <v>185</v>
      </c>
      <c r="P17" s="154" t="n">
        <f aca="false">K17+L17</f>
        <v>1665</v>
      </c>
      <c r="Q17" s="154" t="n">
        <f aca="false">R17+S17+T17</f>
        <v>555</v>
      </c>
      <c r="R17" s="154" t="n">
        <f aca="false">SUM(R10:R16)</f>
        <v>185</v>
      </c>
      <c r="S17" s="154" t="n">
        <f aca="false">SUM(S10:S16)</f>
        <v>185</v>
      </c>
      <c r="T17" s="154" t="n">
        <f aca="false">SUM(T10:T16)</f>
        <v>185</v>
      </c>
    </row>
    <row r="18" customFormat="false" ht="13.8" hidden="false" customHeight="false" outlineLevel="0" collapsed="false">
      <c r="A18" s="5"/>
      <c r="B18" s="5"/>
      <c r="C18" s="5"/>
      <c r="D18" s="5"/>
      <c r="E18" s="5"/>
      <c r="F18" s="5"/>
      <c r="G18" s="202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3.8" hidden="false" customHeight="false" outlineLevel="0" collapsed="false">
      <c r="A19" s="5"/>
      <c r="B19" s="203"/>
      <c r="C19" s="203"/>
      <c r="D19" s="203"/>
      <c r="E19" s="203"/>
      <c r="F19" s="203"/>
      <c r="G19" s="202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5"/>
    </row>
    <row r="20" customFormat="false" ht="13.2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3.2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3.2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3.2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</sheetData>
  <mergeCells count="10">
    <mergeCell ref="P1:T1"/>
    <mergeCell ref="P2:T2"/>
    <mergeCell ref="P3:T3"/>
    <mergeCell ref="P4:T4"/>
    <mergeCell ref="A6:T6"/>
    <mergeCell ref="A8:A9"/>
    <mergeCell ref="D8:F8"/>
    <mergeCell ref="H8:J8"/>
    <mergeCell ref="M8:O8"/>
    <mergeCell ref="R8:T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3.43"/>
    <col collapsed="false" customWidth="true" hidden="false" outlineLevel="0" max="3" min="3" style="0" width="12.55"/>
    <col collapsed="false" customWidth="true" hidden="false" outlineLevel="0" max="4" min="4" style="0" width="13.1"/>
    <col collapsed="false" customWidth="true" hidden="false" outlineLevel="0" max="5" min="5" style="0" width="12.55"/>
    <col collapsed="false" customWidth="true" hidden="false" outlineLevel="0" max="7" min="6" style="0" width="12.43"/>
    <col collapsed="false" customWidth="true" hidden="false" outlineLevel="0" max="8" min="8" style="0" width="13.76"/>
  </cols>
  <sheetData>
    <row r="1" customFormat="false" ht="13.2" hidden="false" customHeight="true" outlineLevel="0" collapsed="false">
      <c r="D1" s="3" t="s">
        <v>128</v>
      </c>
      <c r="E1" s="3"/>
      <c r="F1" s="3"/>
      <c r="G1" s="3"/>
      <c r="H1" s="3"/>
    </row>
    <row r="2" customFormat="false" ht="13.2" hidden="false" customHeight="true" outlineLevel="0" collapsed="false">
      <c r="D2" s="3" t="s">
        <v>1</v>
      </c>
      <c r="E2" s="3"/>
      <c r="F2" s="3"/>
      <c r="G2" s="3"/>
      <c r="H2" s="3"/>
    </row>
    <row r="3" customFormat="false" ht="13.2" hidden="false" customHeight="true" outlineLevel="0" collapsed="false">
      <c r="D3" s="3" t="s">
        <v>2</v>
      </c>
      <c r="E3" s="3"/>
      <c r="F3" s="3"/>
      <c r="G3" s="3"/>
      <c r="H3" s="3"/>
    </row>
    <row r="4" customFormat="false" ht="15.6" hidden="false" customHeight="false" outlineLevel="0" collapsed="false">
      <c r="D4" s="3" t="s">
        <v>61</v>
      </c>
      <c r="E4" s="3"/>
      <c r="F4" s="3"/>
      <c r="G4" s="3"/>
      <c r="H4" s="3"/>
    </row>
    <row r="5" customFormat="false" ht="13.8" hidden="false" customHeight="false" outlineLevel="0" collapsed="false">
      <c r="G5" s="196"/>
      <c r="H5" s="196"/>
    </row>
    <row r="6" customFormat="false" ht="15.6" hidden="false" customHeight="false" outlineLevel="0" collapsed="false">
      <c r="B6" s="110" t="s">
        <v>129</v>
      </c>
      <c r="C6" s="110"/>
      <c r="D6" s="110"/>
      <c r="E6" s="110"/>
      <c r="F6" s="110"/>
      <c r="G6" s="110"/>
      <c r="H6" s="174"/>
    </row>
    <row r="7" customFormat="false" ht="15.6" hidden="false" customHeight="false" outlineLevel="0" collapsed="false">
      <c r="B7" s="110"/>
      <c r="C7" s="110" t="s">
        <v>130</v>
      </c>
      <c r="D7" s="110"/>
      <c r="E7" s="110"/>
      <c r="F7" s="110"/>
      <c r="G7" s="204"/>
      <c r="H7" s="205"/>
    </row>
    <row r="8" customFormat="false" ht="15.6" hidden="false" customHeight="false" outlineLevel="0" collapsed="false">
      <c r="B8" s="198"/>
      <c r="C8" s="198"/>
      <c r="D8" s="198"/>
      <c r="E8" s="198"/>
      <c r="F8" s="198"/>
      <c r="G8" s="199"/>
      <c r="H8" s="199"/>
    </row>
    <row r="9" customFormat="false" ht="15.6" hidden="false" customHeight="true" outlineLevel="0" collapsed="false">
      <c r="A9" s="206" t="s">
        <v>6</v>
      </c>
      <c r="B9" s="207" t="s">
        <v>7</v>
      </c>
      <c r="C9" s="207" t="s">
        <v>8</v>
      </c>
      <c r="D9" s="207" t="s">
        <v>10</v>
      </c>
      <c r="E9" s="207" t="s">
        <v>11</v>
      </c>
      <c r="F9" s="207" t="s">
        <v>12</v>
      </c>
      <c r="G9" s="207" t="n">
        <v>9</v>
      </c>
      <c r="H9" s="207" t="s">
        <v>13</v>
      </c>
    </row>
    <row r="10" customFormat="false" ht="64.2" hidden="false" customHeight="false" outlineLevel="0" collapsed="false">
      <c r="A10" s="206"/>
      <c r="B10" s="208" t="s">
        <v>14</v>
      </c>
      <c r="C10" s="208" t="s">
        <v>15</v>
      </c>
      <c r="D10" s="208" t="s">
        <v>15</v>
      </c>
      <c r="E10" s="208" t="s">
        <v>22</v>
      </c>
      <c r="F10" s="208" t="s">
        <v>15</v>
      </c>
      <c r="G10" s="208" t="s">
        <v>26</v>
      </c>
      <c r="H10" s="208" t="s">
        <v>15</v>
      </c>
    </row>
    <row r="11" customFormat="false" ht="24" hidden="false" customHeight="true" outlineLevel="0" collapsed="false">
      <c r="A11" s="74" t="s">
        <v>30</v>
      </c>
      <c r="B11" s="80"/>
      <c r="C11" s="80"/>
      <c r="D11" s="80"/>
      <c r="E11" s="80"/>
      <c r="F11" s="80"/>
      <c r="G11" s="80"/>
      <c r="H11" s="80"/>
    </row>
    <row r="12" customFormat="false" ht="22.2" hidden="false" customHeight="true" outlineLevel="0" collapsed="false">
      <c r="A12" s="74" t="s">
        <v>31</v>
      </c>
      <c r="B12" s="209" t="n">
        <v>2</v>
      </c>
      <c r="C12" s="209"/>
      <c r="D12" s="209"/>
      <c r="E12" s="209"/>
      <c r="F12" s="209" t="n">
        <v>1</v>
      </c>
      <c r="G12" s="209" t="n">
        <f aca="false">E12+F12</f>
        <v>1</v>
      </c>
      <c r="H12" s="209" t="n">
        <v>1</v>
      </c>
    </row>
    <row r="13" customFormat="false" ht="22.8" hidden="false" customHeight="true" outlineLevel="0" collapsed="false">
      <c r="A13" s="74" t="s">
        <v>32</v>
      </c>
      <c r="B13" s="209"/>
      <c r="C13" s="209"/>
      <c r="D13" s="209"/>
      <c r="E13" s="209"/>
      <c r="F13" s="209"/>
      <c r="G13" s="209"/>
      <c r="H13" s="209"/>
    </row>
    <row r="14" customFormat="false" ht="23.4" hidden="false" customHeight="true" outlineLevel="0" collapsed="false">
      <c r="A14" s="74" t="s">
        <v>33</v>
      </c>
      <c r="B14" s="209" t="n">
        <v>1</v>
      </c>
      <c r="C14" s="209"/>
      <c r="D14" s="209"/>
      <c r="E14" s="209"/>
      <c r="F14" s="209" t="n">
        <v>1</v>
      </c>
      <c r="G14" s="209" t="n">
        <f aca="false">E14+F14</f>
        <v>1</v>
      </c>
      <c r="H14" s="209"/>
    </row>
    <row r="15" customFormat="false" ht="25.2" hidden="false" customHeight="true" outlineLevel="0" collapsed="false">
      <c r="A15" s="74" t="s">
        <v>34</v>
      </c>
      <c r="B15" s="209" t="n">
        <v>5</v>
      </c>
      <c r="C15" s="209" t="n">
        <v>3</v>
      </c>
      <c r="D15" s="209" t="n">
        <v>2</v>
      </c>
      <c r="E15" s="209" t="n">
        <f aca="false">C15+D15</f>
        <v>5</v>
      </c>
      <c r="F15" s="209"/>
      <c r="G15" s="209" t="n">
        <f aca="false">E15+F15</f>
        <v>5</v>
      </c>
      <c r="H15" s="209"/>
    </row>
    <row r="16" customFormat="false" ht="25.2" hidden="false" customHeight="true" outlineLevel="0" collapsed="false">
      <c r="A16" s="74" t="s">
        <v>36</v>
      </c>
      <c r="B16" s="209"/>
      <c r="C16" s="209"/>
      <c r="D16" s="209"/>
      <c r="E16" s="209"/>
      <c r="F16" s="209"/>
      <c r="G16" s="209"/>
      <c r="H16" s="209"/>
    </row>
    <row r="17" customFormat="false" ht="21" hidden="false" customHeight="true" outlineLevel="0" collapsed="false">
      <c r="A17" s="80" t="s">
        <v>37</v>
      </c>
      <c r="B17" s="209" t="n">
        <v>1</v>
      </c>
      <c r="C17" s="209"/>
      <c r="D17" s="210"/>
      <c r="E17" s="209"/>
      <c r="F17" s="210"/>
      <c r="G17" s="209"/>
      <c r="H17" s="209" t="n">
        <v>1</v>
      </c>
    </row>
    <row r="18" customFormat="false" ht="28.8" hidden="false" customHeight="true" outlineLevel="0" collapsed="false">
      <c r="A18" s="154" t="s">
        <v>41</v>
      </c>
      <c r="B18" s="98" t="n">
        <f aca="false">SUM(B11:B17)</f>
        <v>9</v>
      </c>
      <c r="C18" s="98" t="n">
        <f aca="false">SUM(C11:C17)</f>
        <v>3</v>
      </c>
      <c r="D18" s="98" t="n">
        <f aca="false">SUM(D11:D17)</f>
        <v>2</v>
      </c>
      <c r="E18" s="98" t="n">
        <f aca="false">SUM(E11:E17)</f>
        <v>5</v>
      </c>
      <c r="F18" s="98" t="n">
        <f aca="false">SUM(F11:F17)</f>
        <v>2</v>
      </c>
      <c r="G18" s="98" t="n">
        <f aca="false">SUM(G11:G17)</f>
        <v>7</v>
      </c>
      <c r="H18" s="98" t="n">
        <f aca="false">SUM(H11:H17)</f>
        <v>2</v>
      </c>
    </row>
    <row r="20" customFormat="false" ht="13.2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3.2" hidden="false" customHeight="false" outlineLevel="0" collapsed="false">
      <c r="B21" s="211"/>
      <c r="C21" s="211"/>
      <c r="D21" s="211"/>
      <c r="E21" s="211"/>
      <c r="F21" s="211"/>
      <c r="G21" s="211"/>
      <c r="H21" s="211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3.2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</sheetData>
  <mergeCells count="5">
    <mergeCell ref="D1:H1"/>
    <mergeCell ref="D2:H2"/>
    <mergeCell ref="D3:H3"/>
    <mergeCell ref="D4:H4"/>
    <mergeCell ref="A9: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</cols>
  <sheetData>
    <row r="1" customFormat="false" ht="15.6" hidden="false" customHeight="false" outlineLevel="0" collapsed="false">
      <c r="G1" s="3"/>
      <c r="H1" s="3"/>
    </row>
    <row r="2" customFormat="false" ht="15.6" hidden="false" customHeight="false" outlineLevel="0" collapsed="false">
      <c r="G2" s="3"/>
      <c r="H2" s="3"/>
    </row>
    <row r="3" customFormat="false" ht="15.6" hidden="false" customHeight="false" outlineLevel="0" collapsed="false">
      <c r="G3" s="3"/>
      <c r="H3" s="3"/>
    </row>
    <row r="4" customFormat="false" ht="15.6" hidden="false" customHeight="false" outlineLevel="0" collapsed="false">
      <c r="D4" s="3" t="s">
        <v>131</v>
      </c>
      <c r="E4" s="3"/>
      <c r="F4" s="3"/>
      <c r="G4" s="3"/>
      <c r="H4" s="3"/>
    </row>
    <row r="5" customFormat="false" ht="15.6" hidden="false" customHeight="false" outlineLevel="0" collapsed="false">
      <c r="D5" s="3" t="s">
        <v>1</v>
      </c>
      <c r="E5" s="3"/>
      <c r="F5" s="3"/>
      <c r="G5" s="3"/>
      <c r="H5" s="3"/>
    </row>
    <row r="6" customFormat="false" ht="15.6" hidden="false" customHeight="false" outlineLevel="0" collapsed="false">
      <c r="D6" s="3" t="s">
        <v>2</v>
      </c>
      <c r="E6" s="3"/>
      <c r="F6" s="3"/>
      <c r="G6" s="3"/>
      <c r="H6" s="3"/>
    </row>
    <row r="7" customFormat="false" ht="15.6" hidden="false" customHeight="false" outlineLevel="0" collapsed="false">
      <c r="D7" s="3" t="s">
        <v>57</v>
      </c>
      <c r="E7" s="3"/>
      <c r="F7" s="3"/>
      <c r="G7" s="3"/>
      <c r="H7" s="3"/>
    </row>
    <row r="8" customFormat="false" ht="15.6" hidden="false" customHeight="false" outlineLevel="0" collapsed="false">
      <c r="G8" s="3"/>
      <c r="H8" s="3"/>
    </row>
    <row r="9" customFormat="false" ht="15.6" hidden="false" customHeight="true" outlineLevel="0" collapsed="false">
      <c r="A9" s="197" t="s">
        <v>132</v>
      </c>
      <c r="B9" s="197"/>
      <c r="C9" s="197"/>
      <c r="D9" s="197"/>
      <c r="E9" s="197"/>
      <c r="F9" s="197"/>
      <c r="G9" s="197"/>
      <c r="H9" s="197"/>
    </row>
    <row r="10" customFormat="false" ht="15.6" hidden="false" customHeight="true" outlineLevel="0" collapsed="false">
      <c r="A10" s="197" t="s">
        <v>130</v>
      </c>
      <c r="B10" s="197"/>
      <c r="C10" s="197"/>
      <c r="D10" s="197"/>
      <c r="E10" s="197"/>
      <c r="F10" s="197"/>
      <c r="G10" s="197"/>
      <c r="H10" s="197"/>
    </row>
    <row r="11" customFormat="false" ht="15.6" hidden="false" customHeight="false" outlineLevel="0" collapsed="false">
      <c r="B11" s="198"/>
      <c r="C11" s="198"/>
      <c r="D11" s="198"/>
      <c r="E11" s="198"/>
      <c r="F11" s="198"/>
      <c r="G11" s="199"/>
      <c r="H11" s="199"/>
    </row>
    <row r="12" customFormat="false" ht="14.4" hidden="false" customHeight="true" outlineLevel="0" collapsed="false">
      <c r="A12" s="212" t="s">
        <v>6</v>
      </c>
      <c r="B12" s="20" t="s">
        <v>7</v>
      </c>
      <c r="C12" s="20" t="s">
        <v>8</v>
      </c>
      <c r="D12" s="20" t="s">
        <v>10</v>
      </c>
      <c r="E12" s="20" t="s">
        <v>11</v>
      </c>
      <c r="F12" s="20" t="s">
        <v>12</v>
      </c>
      <c r="G12" s="20" t="n">
        <v>9</v>
      </c>
      <c r="H12" s="20" t="s">
        <v>13</v>
      </c>
    </row>
    <row r="13" customFormat="false" ht="58.8" hidden="false" customHeight="false" outlineLevel="0" collapsed="false">
      <c r="A13" s="212"/>
      <c r="B13" s="73" t="s">
        <v>14</v>
      </c>
      <c r="C13" s="73" t="s">
        <v>15</v>
      </c>
      <c r="D13" s="73" t="s">
        <v>15</v>
      </c>
      <c r="E13" s="73" t="s">
        <v>22</v>
      </c>
      <c r="F13" s="73" t="s">
        <v>15</v>
      </c>
      <c r="G13" s="73" t="s">
        <v>26</v>
      </c>
      <c r="H13" s="73" t="s">
        <v>15</v>
      </c>
    </row>
    <row r="14" customFormat="false" ht="13.8" hidden="false" customHeight="false" outlineLevel="0" collapsed="false">
      <c r="A14" s="74" t="s">
        <v>30</v>
      </c>
      <c r="B14" s="80" t="n">
        <f aca="false">G14+H14</f>
        <v>3</v>
      </c>
      <c r="C14" s="80"/>
      <c r="D14" s="80"/>
      <c r="E14" s="80" t="n">
        <f aca="false">C14+D14</f>
        <v>0</v>
      </c>
      <c r="F14" s="80"/>
      <c r="G14" s="80" t="n">
        <f aca="false">E14+F14</f>
        <v>0</v>
      </c>
      <c r="H14" s="80" t="n">
        <v>3</v>
      </c>
    </row>
    <row r="15" customFormat="false" ht="13.8" hidden="false" customHeight="false" outlineLevel="0" collapsed="false">
      <c r="A15" s="74" t="s">
        <v>31</v>
      </c>
      <c r="B15" s="80" t="n">
        <f aca="false">G15+H15</f>
        <v>3</v>
      </c>
      <c r="C15" s="80"/>
      <c r="D15" s="80" t="n">
        <v>1</v>
      </c>
      <c r="E15" s="80" t="n">
        <f aca="false">C15+D15</f>
        <v>1</v>
      </c>
      <c r="F15" s="80" t="n">
        <v>2</v>
      </c>
      <c r="G15" s="80" t="n">
        <f aca="false">E15+F15</f>
        <v>3</v>
      </c>
      <c r="H15" s="80"/>
    </row>
    <row r="16" customFormat="false" ht="13.8" hidden="false" customHeight="false" outlineLevel="0" collapsed="false">
      <c r="A16" s="74" t="s">
        <v>32</v>
      </c>
      <c r="B16" s="80" t="n">
        <f aca="false">G16+H16</f>
        <v>3</v>
      </c>
      <c r="C16" s="80"/>
      <c r="D16" s="80" t="n">
        <v>1</v>
      </c>
      <c r="E16" s="80" t="n">
        <f aca="false">C16+D16</f>
        <v>1</v>
      </c>
      <c r="F16" s="80" t="n">
        <v>2</v>
      </c>
      <c r="G16" s="80" t="n">
        <f aca="false">E16+F16</f>
        <v>3</v>
      </c>
      <c r="H16" s="80"/>
    </row>
    <row r="17" customFormat="false" ht="13.8" hidden="false" customHeight="false" outlineLevel="0" collapsed="false">
      <c r="A17" s="74" t="s">
        <v>33</v>
      </c>
      <c r="B17" s="80" t="n">
        <f aca="false">G17+H17</f>
        <v>4</v>
      </c>
      <c r="C17" s="80" t="n">
        <v>2</v>
      </c>
      <c r="D17" s="80" t="n">
        <v>2</v>
      </c>
      <c r="E17" s="80" t="n">
        <f aca="false">C17+D17</f>
        <v>4</v>
      </c>
      <c r="F17" s="80"/>
      <c r="G17" s="80" t="n">
        <f aca="false">E17+F17</f>
        <v>4</v>
      </c>
      <c r="H17" s="80"/>
    </row>
    <row r="18" customFormat="false" ht="13.8" hidden="false" customHeight="false" outlineLevel="0" collapsed="false">
      <c r="A18" s="74" t="s">
        <v>34</v>
      </c>
      <c r="B18" s="80" t="n">
        <f aca="false">G18+H18</f>
        <v>4</v>
      </c>
      <c r="C18" s="80" t="n">
        <v>2</v>
      </c>
      <c r="D18" s="80"/>
      <c r="E18" s="80" t="n">
        <f aca="false">C18+D18</f>
        <v>2</v>
      </c>
      <c r="F18" s="80" t="n">
        <v>2</v>
      </c>
      <c r="G18" s="80" t="n">
        <f aca="false">E18+F18</f>
        <v>4</v>
      </c>
      <c r="H18" s="80"/>
    </row>
    <row r="19" customFormat="false" ht="13.8" hidden="false" customHeight="false" outlineLevel="0" collapsed="false">
      <c r="A19" s="74" t="s">
        <v>36</v>
      </c>
      <c r="B19" s="80" t="n">
        <f aca="false">G19+H19</f>
        <v>3</v>
      </c>
      <c r="C19" s="80"/>
      <c r="D19" s="80"/>
      <c r="E19" s="80" t="n">
        <f aca="false">C19+D19</f>
        <v>0</v>
      </c>
      <c r="F19" s="80"/>
      <c r="G19" s="80" t="n">
        <f aca="false">E19+F19</f>
        <v>0</v>
      </c>
      <c r="H19" s="80" t="n">
        <v>3</v>
      </c>
    </row>
    <row r="20" customFormat="false" ht="13.8" hidden="false" customHeight="false" outlineLevel="0" collapsed="false">
      <c r="A20" s="80" t="s">
        <v>37</v>
      </c>
      <c r="B20" s="80" t="n">
        <f aca="false">G20+H20</f>
        <v>4</v>
      </c>
      <c r="C20" s="80" t="n">
        <v>2</v>
      </c>
      <c r="D20" s="80" t="n">
        <v>2</v>
      </c>
      <c r="E20" s="80" t="n">
        <f aca="false">C20+D20</f>
        <v>4</v>
      </c>
      <c r="F20" s="80"/>
      <c r="G20" s="80" t="n">
        <f aca="false">E20+F20</f>
        <v>4</v>
      </c>
      <c r="H20" s="80"/>
    </row>
    <row r="21" customFormat="false" ht="13.8" hidden="false" customHeight="false" outlineLevel="0" collapsed="false">
      <c r="A21" s="154" t="s">
        <v>41</v>
      </c>
      <c r="B21" s="154" t="n">
        <f aca="false">SUM(B14:B20)</f>
        <v>24</v>
      </c>
      <c r="C21" s="154" t="n">
        <f aca="false">SUM(C14:C20)</f>
        <v>6</v>
      </c>
      <c r="D21" s="154" t="n">
        <f aca="false">SUM(D14:D20)</f>
        <v>6</v>
      </c>
      <c r="E21" s="154" t="n">
        <f aca="false">SUM(E14:E20)</f>
        <v>12</v>
      </c>
      <c r="F21" s="154" t="n">
        <f aca="false">SUM(F14:F20)</f>
        <v>6</v>
      </c>
      <c r="G21" s="154" t="n">
        <f aca="false">SUM(G14:G20)</f>
        <v>18</v>
      </c>
      <c r="H21" s="154" t="n">
        <f aca="false">SUM(H14:H20)</f>
        <v>6</v>
      </c>
    </row>
  </sheetData>
  <mergeCells count="11">
    <mergeCell ref="G1:H1"/>
    <mergeCell ref="G2:H2"/>
    <mergeCell ref="G3:H3"/>
    <mergeCell ref="D4:H4"/>
    <mergeCell ref="D5:H5"/>
    <mergeCell ref="D6:H6"/>
    <mergeCell ref="D7:H7"/>
    <mergeCell ref="G8:H8"/>
    <mergeCell ref="A9:H9"/>
    <mergeCell ref="A10:H10"/>
    <mergeCell ref="A12: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P4" activeCellId="0" sqref="P4:T4"/>
    </sheetView>
  </sheetViews>
  <sheetFormatPr defaultColWidth="8.76953125" defaultRowHeight="13.2" zeroHeight="false" outlineLevelRow="0" outlineLevelCol="0"/>
  <cols>
    <col collapsed="false" customWidth="true" hidden="false" outlineLevel="0" max="1" min="1" style="40" width="22.88"/>
    <col collapsed="false" customWidth="false" hidden="false" outlineLevel="0" max="2" min="2" style="40" width="8.76"/>
    <col collapsed="false" customWidth="true" hidden="false" outlineLevel="0" max="3" min="3" style="40" width="8.21"/>
    <col collapsed="false" customWidth="true" hidden="false" outlineLevel="0" max="6" min="4" style="40" width="7.76"/>
    <col collapsed="false" customWidth="true" hidden="false" outlineLevel="0" max="7" min="7" style="40" width="8.43"/>
    <col collapsed="false" customWidth="true" hidden="false" outlineLevel="0" max="10" min="8" style="40" width="7.76"/>
    <col collapsed="false" customWidth="true" hidden="false" outlineLevel="0" max="12" min="11" style="40" width="8.21"/>
    <col collapsed="false" customWidth="true" hidden="false" outlineLevel="0" max="15" min="13" style="40" width="7.76"/>
    <col collapsed="false" customWidth="true" hidden="false" outlineLevel="0" max="16" min="16" style="40" width="8.21"/>
    <col collapsed="false" customWidth="true" hidden="false" outlineLevel="0" max="17" min="17" style="40" width="8.43"/>
    <col collapsed="false" customWidth="true" hidden="false" outlineLevel="0" max="19" min="18" style="40" width="7.76"/>
    <col collapsed="false" customWidth="true" hidden="false" outlineLevel="0" max="20" min="20" style="40" width="11.1"/>
    <col collapsed="false" customWidth="false" hidden="false" outlineLevel="0" max="257" min="21" style="41" width="8.76"/>
  </cols>
  <sheetData>
    <row r="1" customFormat="false" ht="15.6" hidden="false" customHeight="false" outlineLevel="0" collapsed="false">
      <c r="P1" s="2"/>
      <c r="Q1" s="3" t="s">
        <v>42</v>
      </c>
      <c r="R1" s="3"/>
      <c r="S1" s="3"/>
      <c r="T1" s="3"/>
    </row>
    <row r="2" customFormat="false" ht="15.6" hidden="false" customHeight="false" outlineLevel="0" collapsed="false">
      <c r="P2" s="42"/>
      <c r="Q2" s="7" t="s">
        <v>1</v>
      </c>
      <c r="R2" s="7"/>
      <c r="S2" s="7"/>
      <c r="T2" s="7"/>
    </row>
    <row r="3" customFormat="false" ht="15.6" hidden="false" customHeight="false" outlineLevel="0" collapsed="false">
      <c r="P3" s="3" t="s">
        <v>2</v>
      </c>
      <c r="Q3" s="3"/>
      <c r="R3" s="3"/>
      <c r="S3" s="3"/>
      <c r="T3" s="3"/>
    </row>
    <row r="4" customFormat="false" ht="15.6" hidden="false" customHeight="false" outlineLevel="0" collapsed="false">
      <c r="P4" s="3" t="s">
        <v>43</v>
      </c>
      <c r="Q4" s="3"/>
      <c r="R4" s="3"/>
      <c r="S4" s="3"/>
      <c r="T4" s="3"/>
    </row>
    <row r="5" s="45" customFormat="true" ht="15.7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24.6" hidden="false" customHeight="true" outlineLevel="0" collapsed="false">
      <c r="A6" s="46" t="s">
        <v>4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customFormat="false" ht="13.2" hidden="false" customHeight="true" outlineLevel="0" collapsed="false">
      <c r="A7" s="47" t="s">
        <v>6</v>
      </c>
      <c r="B7" s="48" t="s">
        <v>7</v>
      </c>
      <c r="C7" s="48" t="s">
        <v>8</v>
      </c>
      <c r="D7" s="48" t="s">
        <v>9</v>
      </c>
      <c r="E7" s="48"/>
      <c r="F7" s="48"/>
      <c r="G7" s="48" t="s">
        <v>10</v>
      </c>
      <c r="H7" s="48" t="s">
        <v>9</v>
      </c>
      <c r="I7" s="48"/>
      <c r="J7" s="48"/>
      <c r="K7" s="48" t="s">
        <v>11</v>
      </c>
      <c r="L7" s="48" t="s">
        <v>12</v>
      </c>
      <c r="M7" s="48" t="s">
        <v>9</v>
      </c>
      <c r="N7" s="48"/>
      <c r="O7" s="48"/>
      <c r="P7" s="48" t="n">
        <v>9</v>
      </c>
      <c r="Q7" s="48" t="s">
        <v>13</v>
      </c>
      <c r="R7" s="48" t="s">
        <v>9</v>
      </c>
      <c r="S7" s="48"/>
      <c r="T7" s="48"/>
    </row>
    <row r="8" customFormat="false" ht="49.8" hidden="false" customHeight="true" outlineLevel="0" collapsed="false">
      <c r="A8" s="47"/>
      <c r="B8" s="49" t="s">
        <v>14</v>
      </c>
      <c r="C8" s="49" t="s">
        <v>15</v>
      </c>
      <c r="D8" s="49" t="s">
        <v>16</v>
      </c>
      <c r="E8" s="49" t="s">
        <v>17</v>
      </c>
      <c r="F8" s="49" t="s">
        <v>18</v>
      </c>
      <c r="G8" s="49" t="s">
        <v>15</v>
      </c>
      <c r="H8" s="49" t="s">
        <v>19</v>
      </c>
      <c r="I8" s="49" t="s">
        <v>20</v>
      </c>
      <c r="J8" s="49" t="s">
        <v>21</v>
      </c>
      <c r="K8" s="49" t="s">
        <v>22</v>
      </c>
      <c r="L8" s="49" t="s">
        <v>15</v>
      </c>
      <c r="M8" s="49" t="s">
        <v>23</v>
      </c>
      <c r="N8" s="49" t="s">
        <v>24</v>
      </c>
      <c r="O8" s="49" t="s">
        <v>25</v>
      </c>
      <c r="P8" s="49" t="s">
        <v>26</v>
      </c>
      <c r="Q8" s="49" t="s">
        <v>15</v>
      </c>
      <c r="R8" s="49" t="s">
        <v>27</v>
      </c>
      <c r="S8" s="49" t="s">
        <v>28</v>
      </c>
      <c r="T8" s="49" t="s">
        <v>29</v>
      </c>
    </row>
    <row r="9" s="51" customFormat="true" ht="13.2" hidden="false" customHeight="false" outlineLevel="0" collapsed="false">
      <c r="A9" s="50" t="s">
        <v>30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s="53" customFormat="true" ht="13.2" hidden="false" customHeight="false" outlineLevel="0" collapsed="false">
      <c r="A10" s="50" t="s">
        <v>31</v>
      </c>
      <c r="B10" s="52" t="n">
        <f aca="false">C10+G10+L10+Q10</f>
        <v>6585</v>
      </c>
      <c r="C10" s="52" t="n">
        <f aca="false">D10+E10+F10</f>
        <v>1649</v>
      </c>
      <c r="D10" s="52" t="n">
        <f aca="false">D11+D12+D13+D14+D15</f>
        <v>564</v>
      </c>
      <c r="E10" s="52" t="n">
        <f aca="false">E11+E12+E13+E14+E15</f>
        <v>520</v>
      </c>
      <c r="F10" s="52" t="n">
        <f aca="false">F11+F12+F13+F14+F15</f>
        <v>565</v>
      </c>
      <c r="G10" s="52" t="n">
        <f aca="false">H10+I10+J10</f>
        <v>1663</v>
      </c>
      <c r="H10" s="52" t="n">
        <f aca="false">H11+H12+H13+H14+H15</f>
        <v>542</v>
      </c>
      <c r="I10" s="52" t="n">
        <f aca="false">I11+I12+I13+I14+I15</f>
        <v>562</v>
      </c>
      <c r="J10" s="52" t="n">
        <f aca="false">J11+J12+J13+J14+J15</f>
        <v>559</v>
      </c>
      <c r="K10" s="52" t="n">
        <f aca="false">G10+C10</f>
        <v>3312</v>
      </c>
      <c r="L10" s="52" t="n">
        <f aca="false">M10+N10+O10</f>
        <v>1694</v>
      </c>
      <c r="M10" s="52" t="n">
        <f aca="false">M11+M12+M13+M14+M15</f>
        <v>576</v>
      </c>
      <c r="N10" s="52" t="n">
        <f aca="false">N11+N12+N13+N14+N15</f>
        <v>575</v>
      </c>
      <c r="O10" s="52" t="n">
        <f aca="false">O11+O12+O13+O14+O15</f>
        <v>543</v>
      </c>
      <c r="P10" s="52" t="n">
        <f aca="false">P11+P12+P13+P14+P15</f>
        <v>5006</v>
      </c>
      <c r="Q10" s="52" t="n">
        <f aca="false">R10+S10+T10</f>
        <v>1579</v>
      </c>
      <c r="R10" s="52" t="n">
        <f aca="false">R11+R12+R13+R14+R15</f>
        <v>526</v>
      </c>
      <c r="S10" s="52" t="n">
        <f aca="false">S11+S12+S13+S14+S15</f>
        <v>525</v>
      </c>
      <c r="T10" s="52" t="n">
        <f aca="false">T11+T12+T13+T14+T15</f>
        <v>528</v>
      </c>
    </row>
    <row r="11" s="56" customFormat="true" ht="15" hidden="false" customHeight="true" outlineLevel="0" collapsed="false">
      <c r="A11" s="54" t="s">
        <v>45</v>
      </c>
      <c r="B11" s="55" t="n">
        <f aca="false">C11+G11+L11+Q11</f>
        <v>500</v>
      </c>
      <c r="C11" s="55" t="n">
        <f aca="false">D11+E11+F11</f>
        <v>108</v>
      </c>
      <c r="D11" s="55" t="n">
        <v>37</v>
      </c>
      <c r="E11" s="55" t="n">
        <v>33</v>
      </c>
      <c r="F11" s="55" t="n">
        <v>38</v>
      </c>
      <c r="G11" s="55" t="n">
        <f aca="false">H11+I11+J11</f>
        <v>139</v>
      </c>
      <c r="H11" s="55" t="n">
        <v>41</v>
      </c>
      <c r="I11" s="55" t="n">
        <v>49</v>
      </c>
      <c r="J11" s="55" t="n">
        <v>49</v>
      </c>
      <c r="K11" s="55" t="n">
        <f aca="false">G11+C11</f>
        <v>247</v>
      </c>
      <c r="L11" s="55" t="n">
        <f aca="false">M11+N11+O11</f>
        <v>127</v>
      </c>
      <c r="M11" s="55" t="n">
        <v>45</v>
      </c>
      <c r="N11" s="55" t="n">
        <v>41</v>
      </c>
      <c r="O11" s="55" t="n">
        <v>41</v>
      </c>
      <c r="P11" s="55" t="n">
        <f aca="false">L11+K11</f>
        <v>374</v>
      </c>
      <c r="Q11" s="55" t="n">
        <f aca="false">R11+S11+T11</f>
        <v>126</v>
      </c>
      <c r="R11" s="55" t="n">
        <v>40</v>
      </c>
      <c r="S11" s="55" t="n">
        <v>43</v>
      </c>
      <c r="T11" s="55" t="n">
        <v>43</v>
      </c>
    </row>
    <row r="12" s="57" customFormat="true" ht="13.2" hidden="false" customHeight="false" outlineLevel="0" collapsed="false">
      <c r="A12" s="54" t="s">
        <v>46</v>
      </c>
      <c r="B12" s="55" t="n">
        <f aca="false">C12+G12+L12+Q12</f>
        <v>1650</v>
      </c>
      <c r="C12" s="55" t="n">
        <f aca="false">D12+E12+F12</f>
        <v>417</v>
      </c>
      <c r="D12" s="55" t="n">
        <v>142</v>
      </c>
      <c r="E12" s="55" t="n">
        <v>135</v>
      </c>
      <c r="F12" s="55" t="n">
        <v>140</v>
      </c>
      <c r="G12" s="55" t="n">
        <f aca="false">H12+I12+J12</f>
        <v>411</v>
      </c>
      <c r="H12" s="55" t="n">
        <v>137</v>
      </c>
      <c r="I12" s="55" t="n">
        <v>137</v>
      </c>
      <c r="J12" s="55" t="n">
        <v>137</v>
      </c>
      <c r="K12" s="55" t="n">
        <f aca="false">G12+C12</f>
        <v>828</v>
      </c>
      <c r="L12" s="55" t="n">
        <f aca="false">M12+N12+O12</f>
        <v>432</v>
      </c>
      <c r="M12" s="55" t="n">
        <v>148</v>
      </c>
      <c r="N12" s="55" t="n">
        <v>148</v>
      </c>
      <c r="O12" s="55" t="n">
        <v>136</v>
      </c>
      <c r="P12" s="55" t="n">
        <f aca="false">L12+K12</f>
        <v>1260</v>
      </c>
      <c r="Q12" s="55" t="n">
        <f aca="false">R12+S12+T12</f>
        <v>390</v>
      </c>
      <c r="R12" s="55" t="n">
        <v>130</v>
      </c>
      <c r="S12" s="55" t="n">
        <v>130</v>
      </c>
      <c r="T12" s="55" t="n">
        <v>130</v>
      </c>
    </row>
    <row r="13" s="57" customFormat="true" ht="13.2" hidden="false" customHeight="false" outlineLevel="0" collapsed="false">
      <c r="A13" s="54" t="s">
        <v>47</v>
      </c>
      <c r="B13" s="55" t="n">
        <f aca="false">C13+G13+L13+Q13</f>
        <v>1570</v>
      </c>
      <c r="C13" s="55" t="n">
        <f aca="false">D13+E13+F13</f>
        <v>371</v>
      </c>
      <c r="D13" s="55" t="n">
        <v>124</v>
      </c>
      <c r="E13" s="55" t="n">
        <v>121</v>
      </c>
      <c r="F13" s="55" t="n">
        <v>126</v>
      </c>
      <c r="G13" s="55" t="n">
        <f aca="false">H13+I13+J13</f>
        <v>405</v>
      </c>
      <c r="H13" s="55" t="n">
        <v>130</v>
      </c>
      <c r="I13" s="55" t="n">
        <v>139</v>
      </c>
      <c r="J13" s="55" t="n">
        <v>136</v>
      </c>
      <c r="K13" s="55" t="n">
        <f aca="false">G13+C13</f>
        <v>776</v>
      </c>
      <c r="L13" s="55" t="n">
        <f aca="false">M13+N13+O13</f>
        <v>426</v>
      </c>
      <c r="M13" s="55" t="n">
        <v>147</v>
      </c>
      <c r="N13" s="55" t="n">
        <v>150</v>
      </c>
      <c r="O13" s="55" t="n">
        <v>129</v>
      </c>
      <c r="P13" s="55" t="n">
        <f aca="false">L13+K13</f>
        <v>1202</v>
      </c>
      <c r="Q13" s="55" t="n">
        <f aca="false">R13+S13+T13</f>
        <v>368</v>
      </c>
      <c r="R13" s="55" t="n">
        <v>122</v>
      </c>
      <c r="S13" s="55" t="n">
        <v>122</v>
      </c>
      <c r="T13" s="55" t="n">
        <v>124</v>
      </c>
    </row>
    <row r="14" s="57" customFormat="true" ht="13.2" hidden="false" customHeight="false" outlineLevel="0" collapsed="false">
      <c r="A14" s="54" t="s">
        <v>48</v>
      </c>
      <c r="B14" s="55" t="n">
        <f aca="false">C14+G14+L14+Q14</f>
        <v>2730</v>
      </c>
      <c r="C14" s="55" t="n">
        <f aca="false">D14+E14+F14</f>
        <v>720</v>
      </c>
      <c r="D14" s="55" t="n">
        <v>250</v>
      </c>
      <c r="E14" s="55" t="n">
        <v>220</v>
      </c>
      <c r="F14" s="55" t="n">
        <v>250</v>
      </c>
      <c r="G14" s="55" t="n">
        <f aca="false">H14+I14+J14</f>
        <v>675</v>
      </c>
      <c r="H14" s="55" t="n">
        <v>223</v>
      </c>
      <c r="I14" s="55" t="n">
        <v>226</v>
      </c>
      <c r="J14" s="55" t="n">
        <v>226</v>
      </c>
      <c r="K14" s="55" t="n">
        <f aca="false">G14+C14</f>
        <v>1395</v>
      </c>
      <c r="L14" s="55" t="n">
        <f aca="false">M14+N14+O14</f>
        <v>676</v>
      </c>
      <c r="M14" s="55" t="n">
        <v>225</v>
      </c>
      <c r="N14" s="55" t="n">
        <v>225</v>
      </c>
      <c r="O14" s="55" t="n">
        <v>226</v>
      </c>
      <c r="P14" s="55" t="n">
        <f aca="false">L14+K14</f>
        <v>2071</v>
      </c>
      <c r="Q14" s="55" t="n">
        <f aca="false">R14+S14+T14</f>
        <v>659</v>
      </c>
      <c r="R14" s="55" t="n">
        <v>222</v>
      </c>
      <c r="S14" s="55" t="n">
        <v>218</v>
      </c>
      <c r="T14" s="55" t="n">
        <v>219</v>
      </c>
    </row>
    <row r="15" s="57" customFormat="true" ht="13.2" hidden="false" customHeight="false" outlineLevel="0" collapsed="false">
      <c r="A15" s="58" t="s">
        <v>49</v>
      </c>
      <c r="B15" s="55" t="n">
        <f aca="false">C15+G15+L15+Q15</f>
        <v>135</v>
      </c>
      <c r="C15" s="55" t="n">
        <f aca="false">D15+E15+F15</f>
        <v>33</v>
      </c>
      <c r="D15" s="55" t="n">
        <v>11</v>
      </c>
      <c r="E15" s="55" t="n">
        <v>11</v>
      </c>
      <c r="F15" s="55" t="n">
        <v>11</v>
      </c>
      <c r="G15" s="55" t="n">
        <f aca="false">H15+I15+J15</f>
        <v>33</v>
      </c>
      <c r="H15" s="55" t="n">
        <v>11</v>
      </c>
      <c r="I15" s="55" t="n">
        <v>11</v>
      </c>
      <c r="J15" s="55" t="n">
        <v>11</v>
      </c>
      <c r="K15" s="55" t="n">
        <f aca="false">G15+C15</f>
        <v>66</v>
      </c>
      <c r="L15" s="55" t="n">
        <f aca="false">M15+N15+O15</f>
        <v>33</v>
      </c>
      <c r="M15" s="55" t="n">
        <v>11</v>
      </c>
      <c r="N15" s="55" t="n">
        <v>11</v>
      </c>
      <c r="O15" s="55" t="n">
        <v>11</v>
      </c>
      <c r="P15" s="55" t="n">
        <f aca="false">L15+K15</f>
        <v>99</v>
      </c>
      <c r="Q15" s="55" t="n">
        <f aca="false">R15+S15+T15</f>
        <v>36</v>
      </c>
      <c r="R15" s="55" t="n">
        <v>12</v>
      </c>
      <c r="S15" s="55" t="n">
        <v>12</v>
      </c>
      <c r="T15" s="55" t="n">
        <v>12</v>
      </c>
    </row>
    <row r="16" s="56" customFormat="true" ht="13.8" hidden="false" customHeight="false" outlineLevel="0" collapsed="false">
      <c r="A16" s="59" t="s">
        <v>32</v>
      </c>
      <c r="B16" s="52" t="n">
        <f aca="false">C16+G16+L16+Q16</f>
        <v>492</v>
      </c>
      <c r="C16" s="52" t="n">
        <f aca="false">D16+E16+F16</f>
        <v>117</v>
      </c>
      <c r="D16" s="52" t="n">
        <v>39</v>
      </c>
      <c r="E16" s="52" t="n">
        <v>39</v>
      </c>
      <c r="F16" s="52" t="n">
        <v>39</v>
      </c>
      <c r="G16" s="52" t="n">
        <f aca="false">H16+I16+J16</f>
        <v>129</v>
      </c>
      <c r="H16" s="52" t="n">
        <v>42</v>
      </c>
      <c r="I16" s="52" t="n">
        <v>42</v>
      </c>
      <c r="J16" s="52" t="n">
        <v>45</v>
      </c>
      <c r="K16" s="52" t="n">
        <f aca="false">G16+C16</f>
        <v>246</v>
      </c>
      <c r="L16" s="52" t="n">
        <f aca="false">M16+N16+O16</f>
        <v>122</v>
      </c>
      <c r="M16" s="52" t="n">
        <v>42</v>
      </c>
      <c r="N16" s="52" t="n">
        <v>40</v>
      </c>
      <c r="O16" s="52" t="n">
        <v>40</v>
      </c>
      <c r="P16" s="52" t="n">
        <f aca="false">L16+K16</f>
        <v>368</v>
      </c>
      <c r="Q16" s="52" t="n">
        <f aca="false">R16+S16+T16</f>
        <v>124</v>
      </c>
      <c r="R16" s="52" t="n">
        <v>40</v>
      </c>
      <c r="S16" s="52" t="n">
        <v>42</v>
      </c>
      <c r="T16" s="52" t="n">
        <v>42</v>
      </c>
    </row>
    <row r="17" s="56" customFormat="true" ht="13.8" hidden="false" customHeight="false" outlineLevel="0" collapsed="false">
      <c r="A17" s="54" t="s">
        <v>50</v>
      </c>
      <c r="B17" s="55" t="n">
        <f aca="false">C17+G17+L17+Q17</f>
        <v>492</v>
      </c>
      <c r="C17" s="55" t="n">
        <f aca="false">D17+E17+F17</f>
        <v>117</v>
      </c>
      <c r="D17" s="55" t="n">
        <v>39</v>
      </c>
      <c r="E17" s="55" t="n">
        <v>39</v>
      </c>
      <c r="F17" s="55" t="n">
        <v>39</v>
      </c>
      <c r="G17" s="55" t="n">
        <f aca="false">H17+I17+J17</f>
        <v>129</v>
      </c>
      <c r="H17" s="55" t="n">
        <v>42</v>
      </c>
      <c r="I17" s="55" t="n">
        <v>42</v>
      </c>
      <c r="J17" s="55" t="n">
        <v>45</v>
      </c>
      <c r="K17" s="55" t="n">
        <f aca="false">G17+C17</f>
        <v>246</v>
      </c>
      <c r="L17" s="55" t="n">
        <f aca="false">M17+N17+O17</f>
        <v>122</v>
      </c>
      <c r="M17" s="55" t="n">
        <v>42</v>
      </c>
      <c r="N17" s="55" t="n">
        <v>40</v>
      </c>
      <c r="O17" s="55" t="n">
        <v>40</v>
      </c>
      <c r="P17" s="55" t="n">
        <f aca="false">L17+K17</f>
        <v>368</v>
      </c>
      <c r="Q17" s="55" t="n">
        <f aca="false">R17+S17+T17</f>
        <v>124</v>
      </c>
      <c r="R17" s="55" t="n">
        <v>40</v>
      </c>
      <c r="S17" s="55" t="n">
        <v>42</v>
      </c>
      <c r="T17" s="55" t="n">
        <v>42</v>
      </c>
    </row>
    <row r="18" s="53" customFormat="true" ht="13.2" hidden="false" customHeight="false" outlineLevel="0" collapsed="false">
      <c r="A18" s="59" t="s">
        <v>33</v>
      </c>
      <c r="B18" s="52" t="n">
        <f aca="false">B19</f>
        <v>5723</v>
      </c>
      <c r="C18" s="52" t="n">
        <f aca="false">C19</f>
        <v>1420</v>
      </c>
      <c r="D18" s="52" t="n">
        <f aca="false">D19</f>
        <v>473</v>
      </c>
      <c r="E18" s="52" t="n">
        <f aca="false">E19</f>
        <v>452</v>
      </c>
      <c r="F18" s="52" t="n">
        <f aca="false">F19</f>
        <v>495</v>
      </c>
      <c r="G18" s="52" t="n">
        <f aca="false">G19</f>
        <v>1440</v>
      </c>
      <c r="H18" s="52" t="n">
        <f aca="false">H19</f>
        <v>470</v>
      </c>
      <c r="I18" s="52" t="n">
        <f aca="false">I19</f>
        <v>495</v>
      </c>
      <c r="J18" s="52" t="n">
        <f aca="false">J19</f>
        <v>475</v>
      </c>
      <c r="K18" s="52" t="n">
        <f aca="false">K19</f>
        <v>2860</v>
      </c>
      <c r="L18" s="52" t="n">
        <f aca="false">L19</f>
        <v>1425</v>
      </c>
      <c r="M18" s="52" t="n">
        <f aca="false">M19</f>
        <v>475</v>
      </c>
      <c r="N18" s="52" t="n">
        <f aca="false">N19</f>
        <v>475</v>
      </c>
      <c r="O18" s="52" t="n">
        <f aca="false">O19</f>
        <v>475</v>
      </c>
      <c r="P18" s="52" t="n">
        <f aca="false">P19</f>
        <v>4285</v>
      </c>
      <c r="Q18" s="52" t="n">
        <f aca="false">Q19</f>
        <v>1438</v>
      </c>
      <c r="R18" s="52" t="n">
        <f aca="false">R19</f>
        <v>477</v>
      </c>
      <c r="S18" s="52" t="n">
        <f aca="false">S19</f>
        <v>477</v>
      </c>
      <c r="T18" s="52" t="n">
        <f aca="false">T19</f>
        <v>484</v>
      </c>
    </row>
    <row r="19" s="57" customFormat="true" ht="13.2" hidden="false" customHeight="false" outlineLevel="0" collapsed="false">
      <c r="A19" s="54" t="s">
        <v>51</v>
      </c>
      <c r="B19" s="55" t="n">
        <f aca="false">C19+G19+L19+Q19</f>
        <v>5723</v>
      </c>
      <c r="C19" s="55" t="n">
        <f aca="false">D19+E19+F19</f>
        <v>1420</v>
      </c>
      <c r="D19" s="55" t="n">
        <f aca="false">465+8</f>
        <v>473</v>
      </c>
      <c r="E19" s="55" t="n">
        <f aca="false">444+8</f>
        <v>452</v>
      </c>
      <c r="F19" s="55" t="n">
        <f aca="false">487+8</f>
        <v>495</v>
      </c>
      <c r="G19" s="55" t="n">
        <f aca="false">H19+I19+J19</f>
        <v>1440</v>
      </c>
      <c r="H19" s="55" t="n">
        <v>470</v>
      </c>
      <c r="I19" s="55" t="n">
        <v>495</v>
      </c>
      <c r="J19" s="55" t="n">
        <v>475</v>
      </c>
      <c r="K19" s="55" t="n">
        <f aca="false">G19+C19</f>
        <v>2860</v>
      </c>
      <c r="L19" s="55" t="n">
        <f aca="false">M19+N19+O19</f>
        <v>1425</v>
      </c>
      <c r="M19" s="55" t="n">
        <v>475</v>
      </c>
      <c r="N19" s="55" t="n">
        <v>475</v>
      </c>
      <c r="O19" s="55" t="n">
        <v>475</v>
      </c>
      <c r="P19" s="55" t="n">
        <f aca="false">L19+K19</f>
        <v>4285</v>
      </c>
      <c r="Q19" s="55" t="n">
        <f aca="false">R19+S19+T19</f>
        <v>1438</v>
      </c>
      <c r="R19" s="55" t="n">
        <f aca="false">485-8</f>
        <v>477</v>
      </c>
      <c r="S19" s="55" t="n">
        <f aca="false">485-8</f>
        <v>477</v>
      </c>
      <c r="T19" s="55" t="n">
        <f aca="false">-8+492</f>
        <v>484</v>
      </c>
    </row>
    <row r="20" s="53" customFormat="true" ht="13.2" hidden="false" customHeight="false" outlineLevel="0" collapsed="false">
      <c r="A20" s="59" t="s">
        <v>34</v>
      </c>
      <c r="B20" s="52" t="n">
        <f aca="false">C20+G20+L20+Q20</f>
        <v>5000</v>
      </c>
      <c r="C20" s="52" t="n">
        <f aca="false">D20+E20+F20</f>
        <v>1127</v>
      </c>
      <c r="D20" s="52" t="n">
        <f aca="false">D21+D22</f>
        <v>394</v>
      </c>
      <c r="E20" s="52" t="n">
        <f aca="false">E21+E22</f>
        <v>361</v>
      </c>
      <c r="F20" s="52" t="n">
        <f aca="false">F21+F22</f>
        <v>372</v>
      </c>
      <c r="G20" s="52" t="n">
        <f aca="false">H20+I20+J20</f>
        <v>1303</v>
      </c>
      <c r="H20" s="52" t="n">
        <f aca="false">H21+H22</f>
        <v>393</v>
      </c>
      <c r="I20" s="52" t="n">
        <f aca="false">I21+I22</f>
        <v>448</v>
      </c>
      <c r="J20" s="52" t="n">
        <f aca="false">J21+J22</f>
        <v>462</v>
      </c>
      <c r="K20" s="52" t="n">
        <f aca="false">G20+C20</f>
        <v>2430</v>
      </c>
      <c r="L20" s="52" t="n">
        <f aca="false">M20+N20+O20</f>
        <v>1356</v>
      </c>
      <c r="M20" s="52" t="n">
        <f aca="false">M21+M22</f>
        <v>463</v>
      </c>
      <c r="N20" s="52" t="n">
        <f aca="false">N21+N22</f>
        <v>458</v>
      </c>
      <c r="O20" s="52" t="n">
        <f aca="false">O21+O22</f>
        <v>435</v>
      </c>
      <c r="P20" s="52" t="n">
        <f aca="false">P21+P22</f>
        <v>3786</v>
      </c>
      <c r="Q20" s="52" t="n">
        <f aca="false">R20+S20+T20</f>
        <v>1214</v>
      </c>
      <c r="R20" s="52" t="n">
        <f aca="false">R21+R22</f>
        <v>404</v>
      </c>
      <c r="S20" s="52" t="n">
        <f aca="false">S21+S22</f>
        <v>403</v>
      </c>
      <c r="T20" s="52" t="n">
        <f aca="false">T21+T22</f>
        <v>407</v>
      </c>
    </row>
    <row r="21" s="57" customFormat="true" ht="13.2" hidden="false" customHeight="false" outlineLevel="0" collapsed="false">
      <c r="A21" s="54" t="s">
        <v>52</v>
      </c>
      <c r="B21" s="55" t="n">
        <f aca="false">C21+G21+L21+Q21</f>
        <v>3480</v>
      </c>
      <c r="C21" s="55" t="n">
        <f aca="false">D21+E21+F21</f>
        <v>767</v>
      </c>
      <c r="D21" s="55" t="n">
        <v>270</v>
      </c>
      <c r="E21" s="55" t="n">
        <v>247</v>
      </c>
      <c r="F21" s="55" t="n">
        <v>250</v>
      </c>
      <c r="G21" s="55" t="n">
        <f aca="false">H21+I21+J21</f>
        <v>909</v>
      </c>
      <c r="H21" s="55" t="n">
        <v>266</v>
      </c>
      <c r="I21" s="55" t="n">
        <v>311</v>
      </c>
      <c r="J21" s="55" t="n">
        <v>332</v>
      </c>
      <c r="K21" s="55" t="n">
        <f aca="false">G21+C21</f>
        <v>1676</v>
      </c>
      <c r="L21" s="55" t="n">
        <f aca="false">M21+N21+O21</f>
        <v>976</v>
      </c>
      <c r="M21" s="55" t="n">
        <v>333</v>
      </c>
      <c r="N21" s="55" t="n">
        <v>333</v>
      </c>
      <c r="O21" s="55" t="n">
        <v>310</v>
      </c>
      <c r="P21" s="55" t="n">
        <f aca="false">L21+K21</f>
        <v>2652</v>
      </c>
      <c r="Q21" s="55" t="n">
        <f aca="false">R21+S21+T21</f>
        <v>828</v>
      </c>
      <c r="R21" s="55" t="n">
        <v>282</v>
      </c>
      <c r="S21" s="55" t="n">
        <v>271</v>
      </c>
      <c r="T21" s="55" t="n">
        <v>275</v>
      </c>
    </row>
    <row r="22" s="57" customFormat="true" ht="13.2" hidden="false" customHeight="false" outlineLevel="0" collapsed="false">
      <c r="A22" s="54" t="s">
        <v>53</v>
      </c>
      <c r="B22" s="55" t="n">
        <f aca="false">C22+G22+L22+Q22</f>
        <v>1520</v>
      </c>
      <c r="C22" s="55" t="n">
        <f aca="false">D22+E22+F22</f>
        <v>360</v>
      </c>
      <c r="D22" s="55" t="n">
        <v>124</v>
      </c>
      <c r="E22" s="55" t="n">
        <v>114</v>
      </c>
      <c r="F22" s="55" t="n">
        <v>122</v>
      </c>
      <c r="G22" s="55" t="n">
        <f aca="false">H22+I22+J22</f>
        <v>394</v>
      </c>
      <c r="H22" s="55" t="n">
        <v>127</v>
      </c>
      <c r="I22" s="55" t="n">
        <v>137</v>
      </c>
      <c r="J22" s="55" t="n">
        <v>130</v>
      </c>
      <c r="K22" s="55" t="n">
        <f aca="false">G22+C22</f>
        <v>754</v>
      </c>
      <c r="L22" s="55" t="n">
        <f aca="false">M22+N22+O22</f>
        <v>380</v>
      </c>
      <c r="M22" s="55" t="n">
        <v>130</v>
      </c>
      <c r="N22" s="55" t="n">
        <v>125</v>
      </c>
      <c r="O22" s="55" t="n">
        <v>125</v>
      </c>
      <c r="P22" s="55" t="n">
        <f aca="false">L22+K22</f>
        <v>1134</v>
      </c>
      <c r="Q22" s="55" t="n">
        <f aca="false">R22+S22+T22</f>
        <v>386</v>
      </c>
      <c r="R22" s="55" t="n">
        <v>122</v>
      </c>
      <c r="S22" s="55" t="n">
        <v>132</v>
      </c>
      <c r="T22" s="55" t="n">
        <v>132</v>
      </c>
    </row>
    <row r="23" s="53" customFormat="true" ht="13.2" hidden="false" customHeight="false" outlineLevel="0" collapsed="false">
      <c r="A23" s="59" t="s">
        <v>36</v>
      </c>
      <c r="B23" s="52" t="n">
        <f aca="false">C23+G23+L23+Q23</f>
        <v>5600</v>
      </c>
      <c r="C23" s="52" t="n">
        <f aca="false">D23+E23+F23</f>
        <v>1372</v>
      </c>
      <c r="D23" s="52" t="n">
        <v>454</v>
      </c>
      <c r="E23" s="52" t="n">
        <v>444</v>
      </c>
      <c r="F23" s="52" t="n">
        <v>474</v>
      </c>
      <c r="G23" s="52" t="n">
        <f aca="false">H23+I23+J23</f>
        <v>1424</v>
      </c>
      <c r="H23" s="52" t="n">
        <v>474</v>
      </c>
      <c r="I23" s="52" t="n">
        <v>475</v>
      </c>
      <c r="J23" s="52" t="n">
        <v>475</v>
      </c>
      <c r="K23" s="52" t="n">
        <f aca="false">G23+C23</f>
        <v>2796</v>
      </c>
      <c r="L23" s="52" t="n">
        <f aca="false">M23+N23+O23</f>
        <v>1405</v>
      </c>
      <c r="M23" s="52" t="n">
        <v>470</v>
      </c>
      <c r="N23" s="52" t="n">
        <v>470</v>
      </c>
      <c r="O23" s="52" t="n">
        <v>465</v>
      </c>
      <c r="P23" s="52" t="n">
        <f aca="false">L23+K23</f>
        <v>4201</v>
      </c>
      <c r="Q23" s="52" t="n">
        <f aca="false">R23+S23+T23</f>
        <v>1399</v>
      </c>
      <c r="R23" s="52" t="n">
        <v>460</v>
      </c>
      <c r="S23" s="52" t="n">
        <v>469</v>
      </c>
      <c r="T23" s="52" t="n">
        <v>470</v>
      </c>
    </row>
    <row r="24" s="53" customFormat="true" ht="13.2" hidden="false" customHeight="false" outlineLevel="0" collapsed="false">
      <c r="A24" s="54" t="s">
        <v>54</v>
      </c>
      <c r="B24" s="55" t="n">
        <f aca="false">B23</f>
        <v>5600</v>
      </c>
      <c r="C24" s="55" t="n">
        <f aca="false">C23</f>
        <v>1372</v>
      </c>
      <c r="D24" s="55" t="n">
        <f aca="false">D23</f>
        <v>454</v>
      </c>
      <c r="E24" s="55" t="n">
        <f aca="false">E23</f>
        <v>444</v>
      </c>
      <c r="F24" s="55" t="n">
        <f aca="false">F23</f>
        <v>474</v>
      </c>
      <c r="G24" s="55" t="n">
        <f aca="false">G23</f>
        <v>1424</v>
      </c>
      <c r="H24" s="55" t="n">
        <f aca="false">H23</f>
        <v>474</v>
      </c>
      <c r="I24" s="55" t="n">
        <f aca="false">I23</f>
        <v>475</v>
      </c>
      <c r="J24" s="55" t="n">
        <f aca="false">J23</f>
        <v>475</v>
      </c>
      <c r="K24" s="55" t="n">
        <f aca="false">K23</f>
        <v>2796</v>
      </c>
      <c r="L24" s="55" t="n">
        <f aca="false">L23</f>
        <v>1405</v>
      </c>
      <c r="M24" s="55" t="n">
        <f aca="false">M23</f>
        <v>470</v>
      </c>
      <c r="N24" s="55" t="n">
        <f aca="false">N23</f>
        <v>470</v>
      </c>
      <c r="O24" s="55" t="n">
        <f aca="false">O23</f>
        <v>465</v>
      </c>
      <c r="P24" s="55" t="n">
        <f aca="false">P23</f>
        <v>4201</v>
      </c>
      <c r="Q24" s="55" t="n">
        <f aca="false">Q23</f>
        <v>1399</v>
      </c>
      <c r="R24" s="55" t="n">
        <f aca="false">R23</f>
        <v>460</v>
      </c>
      <c r="S24" s="55" t="n">
        <f aca="false">S23</f>
        <v>469</v>
      </c>
      <c r="T24" s="55" t="n">
        <f aca="false">T23</f>
        <v>470</v>
      </c>
    </row>
    <row r="25" s="53" customFormat="true" ht="13.2" hidden="false" customHeight="false" outlineLevel="0" collapsed="false">
      <c r="A25" s="60" t="s">
        <v>37</v>
      </c>
      <c r="B25" s="52" t="n">
        <f aca="false">C25+G25+L25+Q25</f>
        <v>0</v>
      </c>
      <c r="C25" s="52" t="n">
        <f aca="false">D25+E25+F25</f>
        <v>0</v>
      </c>
      <c r="D25" s="61" t="n">
        <v>0</v>
      </c>
      <c r="E25" s="61" t="n">
        <v>0</v>
      </c>
      <c r="F25" s="61" t="n">
        <v>0</v>
      </c>
      <c r="G25" s="52" t="n">
        <f aca="false">H25+I25+J25</f>
        <v>0</v>
      </c>
      <c r="H25" s="61" t="n">
        <v>0</v>
      </c>
      <c r="I25" s="61" t="n">
        <v>0</v>
      </c>
      <c r="J25" s="61" t="n">
        <v>0</v>
      </c>
      <c r="K25" s="52" t="n">
        <f aca="false">G25+C25</f>
        <v>0</v>
      </c>
      <c r="L25" s="52" t="n">
        <f aca="false">M25+N25+O25</f>
        <v>0</v>
      </c>
      <c r="M25" s="61" t="n">
        <v>0</v>
      </c>
      <c r="N25" s="61" t="n">
        <v>0</v>
      </c>
      <c r="O25" s="61" t="n">
        <v>0</v>
      </c>
      <c r="P25" s="52" t="n">
        <f aca="false">L25+K25</f>
        <v>0</v>
      </c>
      <c r="Q25" s="52" t="n">
        <f aca="false">R25+S25+T25</f>
        <v>0</v>
      </c>
      <c r="R25" s="61" t="n">
        <v>0</v>
      </c>
      <c r="S25" s="61" t="n">
        <v>0</v>
      </c>
      <c r="T25" s="61" t="n">
        <v>0</v>
      </c>
    </row>
    <row r="26" s="63" customFormat="true" ht="15.6" hidden="false" customHeight="false" outlineLevel="0" collapsed="false">
      <c r="A26" s="62" t="s">
        <v>55</v>
      </c>
      <c r="B26" s="52" t="n">
        <f aca="false">SUM(B10:B25)-B10-B20-B17-B18-B24</f>
        <v>23400</v>
      </c>
      <c r="C26" s="52" t="n">
        <f aca="false">SUM(C10:C25)-C10-C20-C17-C18-C24</f>
        <v>5685</v>
      </c>
      <c r="D26" s="52" t="n">
        <f aca="false">SUM(D10:D25)-D10-D20-D17-D18-D24</f>
        <v>1924</v>
      </c>
      <c r="E26" s="52" t="n">
        <f aca="false">SUM(E10:E25)-E10-E20-E17-E18-E24</f>
        <v>1816</v>
      </c>
      <c r="F26" s="52" t="n">
        <f aca="false">SUM(F10:F25)-F10-F20-F17-F18-F24</f>
        <v>1945</v>
      </c>
      <c r="G26" s="52" t="n">
        <f aca="false">SUM(G10:G25)-G10-G20-G17-G18-G24</f>
        <v>5959</v>
      </c>
      <c r="H26" s="52" t="n">
        <f aca="false">SUM(H10:H25)-H10-H20-H17-H18-H24</f>
        <v>1921</v>
      </c>
      <c r="I26" s="52" t="n">
        <f aca="false">SUM(I10:I25)-I10-I20-I17-I18-I24</f>
        <v>2022</v>
      </c>
      <c r="J26" s="52" t="n">
        <f aca="false">SUM(J10:J25)-J10-J20-J17-J18-J24</f>
        <v>2016</v>
      </c>
      <c r="K26" s="52" t="n">
        <f aca="false">SUM(K10:K25)-K10-K20-K17-K18-K24</f>
        <v>11644</v>
      </c>
      <c r="L26" s="52" t="n">
        <f aca="false">SUM(L10:L25)-L10-L20-L17-L18-L24</f>
        <v>6002</v>
      </c>
      <c r="M26" s="52" t="n">
        <f aca="false">SUM(M10:M25)-M10-M20-M17-M18-M24</f>
        <v>2026</v>
      </c>
      <c r="N26" s="52" t="n">
        <f aca="false">SUM(N10:N25)-N10-N20-N17-N18-N24</f>
        <v>2018</v>
      </c>
      <c r="O26" s="52" t="n">
        <f aca="false">SUM(O10:O25)-O10-O20-O17-O18-O24</f>
        <v>1958</v>
      </c>
      <c r="P26" s="52" t="n">
        <f aca="false">SUM(P10:P25)-P10-P20-P17-P18-P24</f>
        <v>17646</v>
      </c>
      <c r="Q26" s="52" t="n">
        <f aca="false">SUM(Q10:Q25)-Q10-Q20-Q17-Q18-Q24</f>
        <v>5754</v>
      </c>
      <c r="R26" s="52" t="n">
        <f aca="false">SUM(R10:R25)-R10-R20-R17-R18-R24</f>
        <v>1907</v>
      </c>
      <c r="S26" s="52" t="n">
        <f aca="false">SUM(S10:S25)-S10-S20-S17-S18-S24</f>
        <v>1916</v>
      </c>
      <c r="T26" s="52" t="n">
        <f aca="false">SUM(T10:T25)-T10-T20-T17-T18-T24</f>
        <v>1931</v>
      </c>
    </row>
  </sheetData>
  <mergeCells count="9">
    <mergeCell ref="Q1:T1"/>
    <mergeCell ref="P3:T3"/>
    <mergeCell ref="P4:T4"/>
    <mergeCell ref="A6:T6"/>
    <mergeCell ref="A7:A8"/>
    <mergeCell ref="D7:F7"/>
    <mergeCell ref="H7:J7"/>
    <mergeCell ref="M7:O7"/>
    <mergeCell ref="R7:T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U6"/>
    </sheetView>
  </sheetViews>
  <sheetFormatPr defaultColWidth="9.2109375" defaultRowHeight="9" zeroHeight="false" outlineLevelRow="0" outlineLevelCol="0"/>
  <cols>
    <col collapsed="false" customWidth="true" hidden="false" outlineLevel="0" max="1" min="1" style="64" width="15.43"/>
    <col collapsed="false" customWidth="true" hidden="false" outlineLevel="0" max="2" min="2" style="64" width="8.99"/>
    <col collapsed="false" customWidth="true" hidden="false" outlineLevel="0" max="3" min="3" style="64" width="10.2"/>
    <col collapsed="false" customWidth="true" hidden="false" outlineLevel="0" max="4" min="4" style="64" width="8.55"/>
    <col collapsed="false" customWidth="true" hidden="false" outlineLevel="0" max="5" min="5" style="64" width="8.87"/>
    <col collapsed="false" customWidth="true" hidden="false" outlineLevel="0" max="6" min="6" style="64" width="10.2"/>
    <col collapsed="false" customWidth="true" hidden="false" outlineLevel="0" max="8" min="7" style="64" width="8.55"/>
    <col collapsed="false" customWidth="true" hidden="false" outlineLevel="0" max="9" min="9" style="64" width="9.33"/>
    <col collapsed="false" customWidth="true" hidden="false" outlineLevel="0" max="10" min="10" style="64" width="8.21"/>
    <col collapsed="false" customWidth="true" hidden="false" outlineLevel="0" max="11" min="11" style="64" width="7.88"/>
    <col collapsed="false" customWidth="true" hidden="false" outlineLevel="0" max="12" min="12" style="64" width="8.99"/>
    <col collapsed="false" customWidth="true" hidden="false" outlineLevel="0" max="13" min="13" style="64" width="8.43"/>
    <col collapsed="false" customWidth="true" hidden="false" outlineLevel="0" max="14" min="14" style="64" width="8.76"/>
    <col collapsed="false" customWidth="true" hidden="false" outlineLevel="0" max="15" min="15" style="64" width="7.76"/>
    <col collapsed="false" customWidth="true" hidden="false" outlineLevel="0" max="16" min="16" style="64" width="8.87"/>
    <col collapsed="false" customWidth="true" hidden="false" outlineLevel="0" max="17" min="17" style="64" width="9.55"/>
    <col collapsed="false" customWidth="true" hidden="false" outlineLevel="0" max="18" min="18" style="65" width="8.1"/>
    <col collapsed="false" customWidth="true" hidden="false" outlineLevel="0" max="19" min="19" style="64" width="8.43"/>
    <col collapsed="false" customWidth="true" hidden="false" outlineLevel="0" max="20" min="20" style="64" width="8.76"/>
    <col collapsed="false" customWidth="true" hidden="false" outlineLevel="0" max="21" min="21" style="64" width="8.43"/>
    <col collapsed="false" customWidth="false" hidden="false" outlineLevel="0" max="257" min="22" style="64" width="9.21"/>
  </cols>
  <sheetData>
    <row r="1" customFormat="false" ht="15.6" hidden="false" customHeight="false" outlineLevel="0" collapsed="false">
      <c r="Q1" s="3" t="s">
        <v>56</v>
      </c>
      <c r="R1" s="3"/>
      <c r="S1" s="3"/>
      <c r="T1" s="3"/>
      <c r="U1" s="3"/>
    </row>
    <row r="2" customFormat="false" ht="15.6" hidden="false" customHeight="false" outlineLevel="0" collapsed="false">
      <c r="Q2" s="3" t="s">
        <v>1</v>
      </c>
      <c r="R2" s="3"/>
      <c r="S2" s="3"/>
      <c r="T2" s="3"/>
      <c r="U2" s="3"/>
    </row>
    <row r="3" customFormat="false" ht="15.6" hidden="false" customHeight="false" outlineLevel="0" collapsed="false">
      <c r="Q3" s="3" t="s">
        <v>2</v>
      </c>
      <c r="R3" s="3"/>
      <c r="S3" s="3"/>
      <c r="T3" s="3"/>
      <c r="U3" s="3"/>
    </row>
    <row r="4" customFormat="false" ht="15.6" hidden="false" customHeight="false" outlineLevel="0" collapsed="false">
      <c r="Q4" s="3" t="s">
        <v>57</v>
      </c>
      <c r="R4" s="3"/>
      <c r="S4" s="3"/>
      <c r="T4" s="3"/>
      <c r="U4" s="3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7"/>
      <c r="R5" s="67"/>
      <c r="S5" s="67"/>
      <c r="T5" s="67"/>
      <c r="U5" s="67"/>
    </row>
    <row r="6" customFormat="false" ht="11.55" hidden="false" customHeight="true" outlineLevel="0" collapsed="false">
      <c r="A6" s="68" t="s">
        <v>5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</row>
    <row r="7" customFormat="false" ht="13.8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0"/>
      <c r="S7" s="69"/>
      <c r="T7" s="69"/>
      <c r="U7" s="69"/>
    </row>
    <row r="8" customFormat="false" ht="13.8" hidden="false" customHeight="true" outlineLevel="0" collapsed="false">
      <c r="A8" s="71" t="s">
        <v>6</v>
      </c>
      <c r="B8" s="20" t="s">
        <v>7</v>
      </c>
      <c r="C8" s="20" t="s">
        <v>7</v>
      </c>
      <c r="D8" s="20" t="s">
        <v>8</v>
      </c>
      <c r="E8" s="72" t="s">
        <v>9</v>
      </c>
      <c r="F8" s="72"/>
      <c r="G8" s="72"/>
      <c r="H8" s="20" t="s">
        <v>10</v>
      </c>
      <c r="I8" s="72" t="s">
        <v>9</v>
      </c>
      <c r="J8" s="72"/>
      <c r="K8" s="72"/>
      <c r="L8" s="20" t="s">
        <v>11</v>
      </c>
      <c r="M8" s="20" t="s">
        <v>12</v>
      </c>
      <c r="N8" s="72" t="s">
        <v>9</v>
      </c>
      <c r="O8" s="72"/>
      <c r="P8" s="72"/>
      <c r="Q8" s="20" t="n">
        <v>9</v>
      </c>
      <c r="R8" s="20" t="s">
        <v>13</v>
      </c>
      <c r="S8" s="72" t="s">
        <v>9</v>
      </c>
      <c r="T8" s="72"/>
      <c r="U8" s="72"/>
    </row>
    <row r="9" customFormat="false" ht="82.05" hidden="false" customHeight="true" outlineLevel="0" collapsed="false">
      <c r="A9" s="71"/>
      <c r="B9" s="11" t="s">
        <v>14</v>
      </c>
      <c r="C9" s="11" t="s">
        <v>14</v>
      </c>
      <c r="D9" s="73" t="s">
        <v>15</v>
      </c>
      <c r="E9" s="73" t="s">
        <v>16</v>
      </c>
      <c r="F9" s="73" t="s">
        <v>17</v>
      </c>
      <c r="G9" s="73" t="s">
        <v>18</v>
      </c>
      <c r="H9" s="73" t="s">
        <v>15</v>
      </c>
      <c r="I9" s="73" t="s">
        <v>19</v>
      </c>
      <c r="J9" s="73" t="s">
        <v>20</v>
      </c>
      <c r="K9" s="73" t="s">
        <v>21</v>
      </c>
      <c r="L9" s="73" t="s">
        <v>22</v>
      </c>
      <c r="M9" s="73" t="s">
        <v>59</v>
      </c>
      <c r="N9" s="73" t="s">
        <v>23</v>
      </c>
      <c r="O9" s="73" t="s">
        <v>24</v>
      </c>
      <c r="P9" s="73" t="s">
        <v>25</v>
      </c>
      <c r="Q9" s="73" t="s">
        <v>26</v>
      </c>
      <c r="R9" s="73" t="s">
        <v>15</v>
      </c>
      <c r="S9" s="73" t="s">
        <v>27</v>
      </c>
      <c r="T9" s="73" t="s">
        <v>28</v>
      </c>
      <c r="U9" s="73" t="s">
        <v>29</v>
      </c>
    </row>
    <row r="10" customFormat="false" ht="34.2" hidden="false" customHeight="true" outlineLevel="0" collapsed="false">
      <c r="A10" s="74" t="s">
        <v>30</v>
      </c>
      <c r="B10" s="75" t="n">
        <v>16901</v>
      </c>
      <c r="C10" s="75" t="n">
        <f aca="false">D10+H10+M10+R10</f>
        <v>16901</v>
      </c>
      <c r="D10" s="76" t="n">
        <f aca="false">E10+F10+G10</f>
        <v>4010</v>
      </c>
      <c r="E10" s="77" t="n">
        <v>1330</v>
      </c>
      <c r="F10" s="77" t="n">
        <v>1330</v>
      </c>
      <c r="G10" s="77" t="n">
        <v>1350</v>
      </c>
      <c r="H10" s="76" t="n">
        <f aca="false">I10+J10+K10</f>
        <v>4200</v>
      </c>
      <c r="I10" s="77" t="n">
        <v>1400</v>
      </c>
      <c r="J10" s="77" t="n">
        <v>1400</v>
      </c>
      <c r="K10" s="77" t="n">
        <v>1400</v>
      </c>
      <c r="L10" s="76" t="n">
        <f aca="false">D10+H10</f>
        <v>8210</v>
      </c>
      <c r="M10" s="76" t="n">
        <f aca="false">N10+O10+P10</f>
        <v>4350</v>
      </c>
      <c r="N10" s="77" t="n">
        <v>1350</v>
      </c>
      <c r="O10" s="77" t="n">
        <v>1500</v>
      </c>
      <c r="P10" s="77" t="n">
        <v>1500</v>
      </c>
      <c r="Q10" s="76" t="n">
        <f aca="false">L10+M10</f>
        <v>12560</v>
      </c>
      <c r="R10" s="76" t="n">
        <f aca="false">S10+T10+U10</f>
        <v>4341</v>
      </c>
      <c r="S10" s="77" t="n">
        <v>1450</v>
      </c>
      <c r="T10" s="77" t="n">
        <v>1400</v>
      </c>
      <c r="U10" s="77" t="n">
        <f aca="false">B10-D10-H10-M10-S10-T10</f>
        <v>1491</v>
      </c>
    </row>
    <row r="11" customFormat="false" ht="36" hidden="false" customHeight="true" outlineLevel="0" collapsed="false">
      <c r="A11" s="74" t="s">
        <v>31</v>
      </c>
      <c r="B11" s="75" t="n">
        <v>53133</v>
      </c>
      <c r="C11" s="75" t="n">
        <f aca="false">D11+H11+M11+R11</f>
        <v>53133</v>
      </c>
      <c r="D11" s="76" t="n">
        <f aca="false">E11+F11+G11</f>
        <v>10833</v>
      </c>
      <c r="E11" s="77" t="n">
        <v>3600</v>
      </c>
      <c r="F11" s="78" t="n">
        <v>3500</v>
      </c>
      <c r="G11" s="78" t="n">
        <v>3733</v>
      </c>
      <c r="H11" s="76" t="n">
        <f aca="false">I11+J11+K11</f>
        <v>14000</v>
      </c>
      <c r="I11" s="78" t="n">
        <v>4700</v>
      </c>
      <c r="J11" s="78" t="n">
        <v>4650</v>
      </c>
      <c r="K11" s="78" t="n">
        <v>4650</v>
      </c>
      <c r="L11" s="76" t="n">
        <f aca="false">D11+H11</f>
        <v>24833</v>
      </c>
      <c r="M11" s="76" t="n">
        <f aca="false">N11+O11+P11</f>
        <v>14100</v>
      </c>
      <c r="N11" s="78" t="n">
        <v>4100</v>
      </c>
      <c r="O11" s="78" t="n">
        <v>5000</v>
      </c>
      <c r="P11" s="78" t="n">
        <v>5000</v>
      </c>
      <c r="Q11" s="76" t="n">
        <f aca="false">L11+M11</f>
        <v>38933</v>
      </c>
      <c r="R11" s="76" t="n">
        <f aca="false">S11+T11+U11</f>
        <v>14200</v>
      </c>
      <c r="S11" s="78" t="n">
        <v>4700</v>
      </c>
      <c r="T11" s="78" t="n">
        <v>4500</v>
      </c>
      <c r="U11" s="78" t="n">
        <v>5000</v>
      </c>
    </row>
    <row r="12" customFormat="false" ht="32.4" hidden="false" customHeight="true" outlineLevel="0" collapsed="false">
      <c r="A12" s="74" t="s">
        <v>32</v>
      </c>
      <c r="B12" s="75" t="n">
        <v>50829</v>
      </c>
      <c r="C12" s="75" t="n">
        <f aca="false">D12+H12+M12+R12</f>
        <v>50829</v>
      </c>
      <c r="D12" s="76" t="n">
        <f aca="false">E12+F12+G12</f>
        <v>10725</v>
      </c>
      <c r="E12" s="77" t="n">
        <v>4125</v>
      </c>
      <c r="F12" s="78" t="n">
        <v>3200</v>
      </c>
      <c r="G12" s="78" t="n">
        <v>3400</v>
      </c>
      <c r="H12" s="76" t="n">
        <f aca="false">I12+J12+K12</f>
        <v>12700</v>
      </c>
      <c r="I12" s="78" t="n">
        <v>4200</v>
      </c>
      <c r="J12" s="78" t="n">
        <v>4200</v>
      </c>
      <c r="K12" s="78" t="n">
        <v>4300</v>
      </c>
      <c r="L12" s="76" t="n">
        <f aca="false">D12+H12</f>
        <v>23425</v>
      </c>
      <c r="M12" s="76" t="n">
        <f aca="false">N12+O12+P12</f>
        <v>14400</v>
      </c>
      <c r="N12" s="78" t="n">
        <v>4400</v>
      </c>
      <c r="O12" s="78" t="n">
        <v>5000</v>
      </c>
      <c r="P12" s="78" t="n">
        <v>5000</v>
      </c>
      <c r="Q12" s="76" t="n">
        <f aca="false">L12+M12</f>
        <v>37825</v>
      </c>
      <c r="R12" s="76" t="n">
        <f aca="false">S12+T12+U12</f>
        <v>13004</v>
      </c>
      <c r="S12" s="78" t="n">
        <v>4500</v>
      </c>
      <c r="T12" s="78" t="n">
        <v>4200</v>
      </c>
      <c r="U12" s="78" t="n">
        <v>4304</v>
      </c>
    </row>
    <row r="13" customFormat="false" ht="30" hidden="false" customHeight="true" outlineLevel="0" collapsed="false">
      <c r="A13" s="74" t="s">
        <v>33</v>
      </c>
      <c r="B13" s="75" t="n">
        <v>117844</v>
      </c>
      <c r="C13" s="75" t="n">
        <f aca="false">D13+H13+M13+R13</f>
        <v>117844</v>
      </c>
      <c r="D13" s="76" t="n">
        <f aca="false">E13+F13+G13</f>
        <v>30400</v>
      </c>
      <c r="E13" s="77" t="n">
        <v>11000</v>
      </c>
      <c r="F13" s="78" t="n">
        <v>9000</v>
      </c>
      <c r="G13" s="78" t="n">
        <v>10400</v>
      </c>
      <c r="H13" s="76" t="n">
        <f aca="false">I13+J13+K13</f>
        <v>29200</v>
      </c>
      <c r="I13" s="78" t="n">
        <v>10000</v>
      </c>
      <c r="J13" s="78" t="n">
        <v>10000</v>
      </c>
      <c r="K13" s="78" t="n">
        <v>9200</v>
      </c>
      <c r="L13" s="76" t="n">
        <f aca="false">D13+H13</f>
        <v>59600</v>
      </c>
      <c r="M13" s="76" t="n">
        <f aca="false">N13+O13+P13</f>
        <v>29850</v>
      </c>
      <c r="N13" s="78" t="n">
        <v>9250</v>
      </c>
      <c r="O13" s="78" t="n">
        <v>10300</v>
      </c>
      <c r="P13" s="78" t="n">
        <v>10300</v>
      </c>
      <c r="Q13" s="76" t="n">
        <f aca="false">L13+M13</f>
        <v>89450</v>
      </c>
      <c r="R13" s="76" t="n">
        <f aca="false">S13+T13+U13</f>
        <v>28394</v>
      </c>
      <c r="S13" s="78" t="n">
        <v>10000</v>
      </c>
      <c r="T13" s="78" t="n">
        <v>9000</v>
      </c>
      <c r="U13" s="78" t="n">
        <v>9394</v>
      </c>
    </row>
    <row r="14" customFormat="false" ht="38.4" hidden="false" customHeight="true" outlineLevel="0" collapsed="false">
      <c r="A14" s="74" t="s">
        <v>34</v>
      </c>
      <c r="B14" s="75" t="n">
        <v>48279</v>
      </c>
      <c r="C14" s="75" t="n">
        <f aca="false">D14+H14+M14+R14</f>
        <v>48279</v>
      </c>
      <c r="D14" s="76" t="n">
        <f aca="false">E14+F14+G14</f>
        <v>10450</v>
      </c>
      <c r="E14" s="77" t="n">
        <v>3412</v>
      </c>
      <c r="F14" s="78" t="n">
        <v>3238</v>
      </c>
      <c r="G14" s="78" t="n">
        <v>3800</v>
      </c>
      <c r="H14" s="76" t="n">
        <f aca="false">I14+J14+K14</f>
        <v>12400</v>
      </c>
      <c r="I14" s="78" t="n">
        <v>4100</v>
      </c>
      <c r="J14" s="78" t="n">
        <v>4100</v>
      </c>
      <c r="K14" s="78" t="n">
        <v>4200</v>
      </c>
      <c r="L14" s="76" t="n">
        <f aca="false">D14+H14</f>
        <v>22850</v>
      </c>
      <c r="M14" s="76" t="n">
        <f aca="false">N14+O14+P14</f>
        <v>13329</v>
      </c>
      <c r="N14" s="78" t="n">
        <v>4229</v>
      </c>
      <c r="O14" s="78" t="n">
        <v>4400</v>
      </c>
      <c r="P14" s="78" t="n">
        <v>4700</v>
      </c>
      <c r="Q14" s="76" t="n">
        <f aca="false">L14+M14</f>
        <v>36179</v>
      </c>
      <c r="R14" s="76" t="n">
        <f aca="false">S14+T14+U14</f>
        <v>12100</v>
      </c>
      <c r="S14" s="78" t="n">
        <v>4200</v>
      </c>
      <c r="T14" s="78" t="n">
        <v>3900</v>
      </c>
      <c r="U14" s="79" t="n">
        <v>4000</v>
      </c>
    </row>
    <row r="15" customFormat="false" ht="43.2" hidden="false" customHeight="true" outlineLevel="0" collapsed="false">
      <c r="A15" s="74" t="s">
        <v>36</v>
      </c>
      <c r="B15" s="75" t="n">
        <v>115525</v>
      </c>
      <c r="C15" s="75" t="n">
        <f aca="false">D15+H15+M15+R15</f>
        <v>115525</v>
      </c>
      <c r="D15" s="76" t="n">
        <f aca="false">E15+F15+G15</f>
        <v>28170</v>
      </c>
      <c r="E15" s="77" t="n">
        <v>9350</v>
      </c>
      <c r="F15" s="78" t="n">
        <v>9300</v>
      </c>
      <c r="G15" s="78" t="n">
        <v>9520</v>
      </c>
      <c r="H15" s="76" t="n">
        <f aca="false">I15+J15+K15</f>
        <v>29400</v>
      </c>
      <c r="I15" s="78" t="n">
        <v>9800</v>
      </c>
      <c r="J15" s="78" t="n">
        <v>9800</v>
      </c>
      <c r="K15" s="78" t="n">
        <v>9800</v>
      </c>
      <c r="L15" s="76" t="n">
        <f aca="false">D15+H15</f>
        <v>57570</v>
      </c>
      <c r="M15" s="76" t="n">
        <f aca="false">N15+O15+P15</f>
        <v>30268</v>
      </c>
      <c r="N15" s="78" t="n">
        <f aca="false">168+9700</f>
        <v>9868</v>
      </c>
      <c r="O15" s="78" t="n">
        <v>10200</v>
      </c>
      <c r="P15" s="78" t="n">
        <v>10200</v>
      </c>
      <c r="Q15" s="76" t="n">
        <f aca="false">L15+M15</f>
        <v>87838</v>
      </c>
      <c r="R15" s="76" t="n">
        <f aca="false">S15+T15+U15</f>
        <v>27687</v>
      </c>
      <c r="S15" s="78" t="n">
        <v>9200</v>
      </c>
      <c r="T15" s="78" t="n">
        <v>9200</v>
      </c>
      <c r="U15" s="78" t="n">
        <v>9287</v>
      </c>
    </row>
    <row r="16" s="83" customFormat="true" ht="49.8" hidden="false" customHeight="true" outlineLevel="0" collapsed="false">
      <c r="A16" s="80" t="s">
        <v>37</v>
      </c>
      <c r="B16" s="75" t="n">
        <v>1801275</v>
      </c>
      <c r="C16" s="75" t="n">
        <f aca="false">D16+H16+M16+R16</f>
        <v>1801275</v>
      </c>
      <c r="D16" s="76" t="n">
        <f aca="false">E16+F16+G16</f>
        <v>383486</v>
      </c>
      <c r="E16" s="76" t="n">
        <v>119005</v>
      </c>
      <c r="F16" s="76" t="n">
        <v>126196</v>
      </c>
      <c r="G16" s="81" t="n">
        <v>138285</v>
      </c>
      <c r="H16" s="76" t="n">
        <f aca="false">I16+J16+K16</f>
        <v>435283</v>
      </c>
      <c r="I16" s="76" t="n">
        <v>141495</v>
      </c>
      <c r="J16" s="76" t="n">
        <v>149629</v>
      </c>
      <c r="K16" s="82" t="n">
        <v>144159</v>
      </c>
      <c r="L16" s="76" t="n">
        <f aca="false">D16+H16</f>
        <v>818769</v>
      </c>
      <c r="M16" s="76" t="n">
        <f aca="false">N16+O16+P16</f>
        <v>489245</v>
      </c>
      <c r="N16" s="82" t="n">
        <v>164790</v>
      </c>
      <c r="O16" s="82" t="n">
        <v>165187</v>
      </c>
      <c r="P16" s="82" t="n">
        <v>159268</v>
      </c>
      <c r="Q16" s="76" t="n">
        <f aca="false">L16+M16</f>
        <v>1308014</v>
      </c>
      <c r="R16" s="76" t="n">
        <f aca="false">S16+T16+U16</f>
        <v>493261</v>
      </c>
      <c r="S16" s="82" t="n">
        <v>158313</v>
      </c>
      <c r="T16" s="82" t="n">
        <v>148487</v>
      </c>
      <c r="U16" s="82" t="n">
        <v>186461</v>
      </c>
    </row>
    <row r="17" s="87" customFormat="true" ht="39" hidden="false" customHeight="true" outlineLevel="0" collapsed="false">
      <c r="A17" s="84" t="s">
        <v>55</v>
      </c>
      <c r="B17" s="85" t="n">
        <f aca="false">SUM(B10:B16)</f>
        <v>2203786</v>
      </c>
      <c r="C17" s="85" t="n">
        <f aca="false">D17+H17+M17+R17</f>
        <v>2203786</v>
      </c>
      <c r="D17" s="27" t="n">
        <f aca="false">E17+F17+G17</f>
        <v>478074</v>
      </c>
      <c r="E17" s="86" t="n">
        <f aca="false">SUM(E10:E16)</f>
        <v>151822</v>
      </c>
      <c r="F17" s="86" t="n">
        <f aca="false">SUM(F10:F16)</f>
        <v>155764</v>
      </c>
      <c r="G17" s="86" t="n">
        <f aca="false">SUM(G10:G16)</f>
        <v>170488</v>
      </c>
      <c r="H17" s="86" t="n">
        <f aca="false">SUM(H10:H16)</f>
        <v>537183</v>
      </c>
      <c r="I17" s="86" t="n">
        <f aca="false">SUM(I10:I16)</f>
        <v>175695</v>
      </c>
      <c r="J17" s="86" t="n">
        <f aca="false">SUM(J10:J16)</f>
        <v>183779</v>
      </c>
      <c r="K17" s="86" t="n">
        <f aca="false">SUM(K10:K16)</f>
        <v>177709</v>
      </c>
      <c r="L17" s="27" t="n">
        <f aca="false">D17+H17</f>
        <v>1015257</v>
      </c>
      <c r="M17" s="86" t="n">
        <f aca="false">SUM(M10:M16)</f>
        <v>595542</v>
      </c>
      <c r="N17" s="86" t="n">
        <f aca="false">SUM(N10:N16)</f>
        <v>197987</v>
      </c>
      <c r="O17" s="86" t="n">
        <f aca="false">SUM(O10:O16)</f>
        <v>201587</v>
      </c>
      <c r="P17" s="86" t="n">
        <f aca="false">SUM(P10:P16)</f>
        <v>195968</v>
      </c>
      <c r="Q17" s="86" t="n">
        <f aca="false">SUM(Q10:Q16)</f>
        <v>1610799</v>
      </c>
      <c r="R17" s="86" t="n">
        <f aca="false">SUM(R10:R16)</f>
        <v>592987</v>
      </c>
      <c r="S17" s="86" t="n">
        <f aca="false">SUM(S10:S16)</f>
        <v>192363</v>
      </c>
      <c r="T17" s="86" t="n">
        <f aca="false">SUM(T10:T16)</f>
        <v>180687</v>
      </c>
      <c r="U17" s="86" t="n">
        <f aca="false">SUM(U10:U16)</f>
        <v>219937</v>
      </c>
    </row>
    <row r="18" customFormat="false" ht="19.95" hidden="false" customHeight="true" outlineLevel="0" collapsed="false">
      <c r="B18" s="88"/>
      <c r="E18" s="65"/>
      <c r="F18" s="65"/>
      <c r="G18" s="65"/>
      <c r="H18" s="65"/>
      <c r="I18" s="65"/>
      <c r="J18" s="65"/>
      <c r="K18" s="65"/>
      <c r="L18" s="65"/>
      <c r="M18" s="89"/>
      <c r="N18" s="65"/>
      <c r="O18" s="65"/>
      <c r="P18" s="65"/>
      <c r="Q18" s="65"/>
      <c r="S18" s="65"/>
      <c r="T18" s="65"/>
      <c r="U18" s="65"/>
    </row>
    <row r="20" customFormat="false" ht="13.2" hidden="false" customHeight="false" outlineLevel="0" collapsed="false">
      <c r="B20" s="90"/>
      <c r="C20" s="90"/>
      <c r="D20" s="90"/>
      <c r="E20" s="90"/>
      <c r="F20" s="90"/>
      <c r="G20" s="10"/>
      <c r="H20" s="10"/>
      <c r="I20" s="90"/>
      <c r="J20" s="90"/>
    </row>
    <row r="21" customFormat="false" ht="13.2" hidden="false" customHeight="false" outlineLevel="0" collapsed="false">
      <c r="G21" s="91"/>
      <c r="H21" s="91"/>
      <c r="I21" s="10"/>
      <c r="J21" s="10"/>
    </row>
    <row r="69" customFormat="false" ht="13.2" hidden="false" customHeight="false" outlineLevel="0" collapsed="false">
      <c r="K69" s="0"/>
      <c r="L69" s="0"/>
    </row>
    <row r="70" customFormat="false" ht="13.2" hidden="false" customHeight="false" outlineLevel="0" collapsed="false">
      <c r="K70" s="0"/>
      <c r="L70" s="0"/>
    </row>
  </sheetData>
  <mergeCells count="10">
    <mergeCell ref="Q1:U1"/>
    <mergeCell ref="Q2:U2"/>
    <mergeCell ref="Q3:U3"/>
    <mergeCell ref="Q4:U4"/>
    <mergeCell ref="A6:U6"/>
    <mergeCell ref="A8:A9"/>
    <mergeCell ref="E8:G8"/>
    <mergeCell ref="I8:K8"/>
    <mergeCell ref="N8:P8"/>
    <mergeCell ref="S8:U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" activeCellId="0" sqref="P4:T4"/>
    </sheetView>
  </sheetViews>
  <sheetFormatPr defaultColWidth="9.2109375" defaultRowHeight="12.6" zeroHeight="false" outlineLevelRow="0" outlineLevelCol="0"/>
  <cols>
    <col collapsed="false" customWidth="true" hidden="false" outlineLevel="0" max="1" min="1" style="92" width="23.43"/>
    <col collapsed="false" customWidth="true" hidden="false" outlineLevel="0" max="2" min="2" style="92" width="12.66"/>
    <col collapsed="false" customWidth="true" hidden="false" outlineLevel="0" max="3" min="3" style="92" width="10.66"/>
    <col collapsed="false" customWidth="true" hidden="false" outlineLevel="0" max="4" min="4" style="92" width="11.66"/>
    <col collapsed="false" customWidth="true" hidden="false" outlineLevel="0" max="5" min="5" style="92" width="12.32"/>
    <col collapsed="false" customWidth="true" hidden="false" outlineLevel="0" max="6" min="6" style="92" width="9.1"/>
    <col collapsed="false" customWidth="false" hidden="false" outlineLevel="0" max="7" min="7" style="92" width="9.21"/>
    <col collapsed="false" customWidth="true" hidden="false" outlineLevel="0" max="8" min="8" style="92" width="9.1"/>
    <col collapsed="false" customWidth="true" hidden="false" outlineLevel="0" max="9" min="9" style="92" width="9.99"/>
    <col collapsed="false" customWidth="true" hidden="false" outlineLevel="0" max="10" min="10" style="92" width="10.77"/>
    <col collapsed="false" customWidth="true" hidden="false" outlineLevel="0" max="11" min="11" style="92" width="13.1"/>
    <col collapsed="false" customWidth="false" hidden="false" outlineLevel="0" max="12" min="12" style="92" width="9.21"/>
    <col collapsed="false" customWidth="true" hidden="false" outlineLevel="0" max="13" min="13" style="92" width="10.87"/>
    <col collapsed="false" customWidth="true" hidden="false" outlineLevel="0" max="14" min="14" style="92" width="11.66"/>
    <col collapsed="false" customWidth="true" hidden="false" outlineLevel="0" max="15" min="15" style="92" width="11.87"/>
    <col collapsed="false" customWidth="true" hidden="false" outlineLevel="0" max="16" min="16" style="92" width="11.32"/>
    <col collapsed="false" customWidth="true" hidden="false" outlineLevel="0" max="17" min="17" style="92" width="10.77"/>
    <col collapsed="false" customWidth="true" hidden="false" outlineLevel="0" max="18" min="18" style="92" width="11.55"/>
    <col collapsed="false" customWidth="true" hidden="false" outlineLevel="0" max="19" min="19" style="92" width="10.2"/>
    <col collapsed="false" customWidth="true" hidden="false" outlineLevel="0" max="20" min="20" style="92" width="13.43"/>
    <col collapsed="false" customWidth="false" hidden="false" outlineLevel="0" max="257" min="21" style="92" width="9.21"/>
  </cols>
  <sheetData>
    <row r="1" customFormat="false" ht="15.6" hidden="false" customHeight="false" outlineLevel="0" collapsed="false">
      <c r="P1" s="3" t="s">
        <v>60</v>
      </c>
      <c r="Q1" s="3"/>
      <c r="R1" s="3"/>
      <c r="S1" s="3"/>
      <c r="T1" s="3"/>
    </row>
    <row r="2" customFormat="false" ht="15.6" hidden="false" customHeight="false" outlineLevel="0" collapsed="false">
      <c r="P2" s="3" t="s">
        <v>1</v>
      </c>
      <c r="Q2" s="3"/>
      <c r="R2" s="3"/>
      <c r="S2" s="3"/>
      <c r="T2" s="3"/>
    </row>
    <row r="3" customFormat="false" ht="15.6" hidden="false" customHeight="false" outlineLevel="0" collapsed="false">
      <c r="P3" s="3" t="s">
        <v>2</v>
      </c>
      <c r="Q3" s="3"/>
      <c r="R3" s="3"/>
      <c r="S3" s="3"/>
      <c r="T3" s="3"/>
    </row>
    <row r="4" customFormat="false" ht="15.6" hidden="false" customHeight="false" outlineLevel="0" collapsed="false">
      <c r="P4" s="3" t="s">
        <v>61</v>
      </c>
      <c r="Q4" s="3"/>
      <c r="R4" s="3"/>
      <c r="S4" s="3"/>
      <c r="T4" s="3"/>
    </row>
    <row r="5" customFormat="false" ht="17.4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7"/>
      <c r="Q5" s="7"/>
      <c r="R5" s="7"/>
      <c r="S5" s="7"/>
      <c r="T5" s="7"/>
    </row>
    <row r="6" customFormat="false" ht="19.2" hidden="false" customHeight="true" outlineLevel="0" collapsed="false">
      <c r="A6" s="94" t="s">
        <v>62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</row>
    <row r="8" customFormat="false" ht="13.8" hidden="false" customHeight="true" outlineLevel="0" collapsed="false">
      <c r="A8" s="71" t="s">
        <v>6</v>
      </c>
      <c r="B8" s="20" t="s">
        <v>7</v>
      </c>
      <c r="C8" s="20" t="s">
        <v>8</v>
      </c>
      <c r="D8" s="72" t="s">
        <v>9</v>
      </c>
      <c r="E8" s="72"/>
      <c r="F8" s="72"/>
      <c r="G8" s="20" t="s">
        <v>10</v>
      </c>
      <c r="H8" s="72" t="s">
        <v>9</v>
      </c>
      <c r="I8" s="72"/>
      <c r="J8" s="72"/>
      <c r="K8" s="20" t="s">
        <v>11</v>
      </c>
      <c r="L8" s="20" t="s">
        <v>12</v>
      </c>
      <c r="M8" s="72" t="s">
        <v>9</v>
      </c>
      <c r="N8" s="72"/>
      <c r="O8" s="72"/>
      <c r="P8" s="20" t="n">
        <v>9</v>
      </c>
      <c r="Q8" s="20" t="s">
        <v>13</v>
      </c>
      <c r="R8" s="72" t="s">
        <v>9</v>
      </c>
      <c r="S8" s="72"/>
      <c r="T8" s="72"/>
    </row>
    <row r="9" customFormat="false" ht="63" hidden="false" customHeight="true" outlineLevel="0" collapsed="false">
      <c r="A9" s="71"/>
      <c r="B9" s="73" t="s">
        <v>14</v>
      </c>
      <c r="C9" s="73" t="s">
        <v>15</v>
      </c>
      <c r="D9" s="73" t="s">
        <v>16</v>
      </c>
      <c r="E9" s="73" t="s">
        <v>17</v>
      </c>
      <c r="F9" s="73" t="s">
        <v>18</v>
      </c>
      <c r="G9" s="73" t="s">
        <v>15</v>
      </c>
      <c r="H9" s="73" t="s">
        <v>19</v>
      </c>
      <c r="I9" s="73" t="s">
        <v>20</v>
      </c>
      <c r="J9" s="73" t="s">
        <v>21</v>
      </c>
      <c r="K9" s="73" t="s">
        <v>22</v>
      </c>
      <c r="L9" s="73" t="s">
        <v>15</v>
      </c>
      <c r="M9" s="73" t="s">
        <v>23</v>
      </c>
      <c r="N9" s="73" t="s">
        <v>24</v>
      </c>
      <c r="O9" s="73" t="s">
        <v>25</v>
      </c>
      <c r="P9" s="73" t="s">
        <v>26</v>
      </c>
      <c r="Q9" s="73" t="s">
        <v>15</v>
      </c>
      <c r="R9" s="73" t="s">
        <v>27</v>
      </c>
      <c r="S9" s="73" t="s">
        <v>28</v>
      </c>
      <c r="T9" s="95" t="s">
        <v>29</v>
      </c>
    </row>
    <row r="10" s="96" customFormat="true" ht="36.6" hidden="false" customHeight="true" outlineLevel="0" collapsed="false">
      <c r="A10" s="74" t="s">
        <v>30</v>
      </c>
      <c r="B10" s="21" t="n">
        <f aca="false">C10+G10+L10+Q10</f>
        <v>13589</v>
      </c>
      <c r="C10" s="20" t="n">
        <f aca="false">F10+E10+D10</f>
        <v>2575</v>
      </c>
      <c r="D10" s="20" t="n">
        <v>824</v>
      </c>
      <c r="E10" s="20" t="n">
        <v>835</v>
      </c>
      <c r="F10" s="20" t="n">
        <v>916</v>
      </c>
      <c r="G10" s="20" t="n">
        <f aca="false">H10+I10+J10</f>
        <v>3708</v>
      </c>
      <c r="H10" s="20" t="n">
        <v>1119</v>
      </c>
      <c r="I10" s="20" t="n">
        <v>1289</v>
      </c>
      <c r="J10" s="20" t="n">
        <v>1300</v>
      </c>
      <c r="K10" s="20" t="n">
        <f aca="false">G10+C10</f>
        <v>6283</v>
      </c>
      <c r="L10" s="20" t="n">
        <f aca="false">O10+N10+M10</f>
        <v>3882</v>
      </c>
      <c r="M10" s="20" t="n">
        <v>1314</v>
      </c>
      <c r="N10" s="20" t="n">
        <v>1370</v>
      </c>
      <c r="O10" s="20" t="n">
        <v>1198</v>
      </c>
      <c r="P10" s="20" t="n">
        <f aca="false">L10+K10</f>
        <v>10165</v>
      </c>
      <c r="Q10" s="20" t="n">
        <f aca="false">R10+S10+T10</f>
        <v>3424</v>
      </c>
      <c r="R10" s="20" t="n">
        <v>1139</v>
      </c>
      <c r="S10" s="20" t="n">
        <v>1139</v>
      </c>
      <c r="T10" s="14" t="n">
        <v>1146</v>
      </c>
    </row>
    <row r="11" s="96" customFormat="true" ht="34.8" hidden="false" customHeight="true" outlineLevel="0" collapsed="false">
      <c r="A11" s="74" t="s">
        <v>31</v>
      </c>
      <c r="B11" s="21" t="n">
        <f aca="false">C11+G11+L11+Q11</f>
        <v>67470</v>
      </c>
      <c r="C11" s="20" t="n">
        <f aca="false">F11+E11+D11</f>
        <v>14327</v>
      </c>
      <c r="D11" s="20" t="n">
        <v>4814</v>
      </c>
      <c r="E11" s="20" t="n">
        <v>4442</v>
      </c>
      <c r="F11" s="20" t="n">
        <v>5071</v>
      </c>
      <c r="G11" s="20" t="n">
        <f aca="false">H11+I11+J11</f>
        <v>17425</v>
      </c>
      <c r="H11" s="20" t="n">
        <v>5012</v>
      </c>
      <c r="I11" s="20" t="n">
        <v>5941</v>
      </c>
      <c r="J11" s="20" t="n">
        <v>6472</v>
      </c>
      <c r="K11" s="20" t="n">
        <f aca="false">G11+C11</f>
        <v>31752</v>
      </c>
      <c r="L11" s="20" t="n">
        <f aca="false">O11+N11+M11</f>
        <v>18486</v>
      </c>
      <c r="M11" s="20" t="n">
        <v>6354</v>
      </c>
      <c r="N11" s="20" t="n">
        <v>6420</v>
      </c>
      <c r="O11" s="20" t="n">
        <v>5712</v>
      </c>
      <c r="P11" s="20" t="n">
        <f aca="false">L11+K11</f>
        <v>50238</v>
      </c>
      <c r="Q11" s="20" t="n">
        <f aca="false">R11+S11+T11</f>
        <v>17232</v>
      </c>
      <c r="R11" s="20" t="n">
        <v>5706</v>
      </c>
      <c r="S11" s="20" t="n">
        <v>5706</v>
      </c>
      <c r="T11" s="14" t="n">
        <v>5820</v>
      </c>
    </row>
    <row r="12" s="96" customFormat="true" ht="39" hidden="false" customHeight="true" outlineLevel="0" collapsed="false">
      <c r="A12" s="74" t="s">
        <v>32</v>
      </c>
      <c r="B12" s="21" t="n">
        <f aca="false">C12+G12+L12+Q12</f>
        <v>21901</v>
      </c>
      <c r="C12" s="20" t="n">
        <f aca="false">F12+E12+D12</f>
        <v>4400</v>
      </c>
      <c r="D12" s="20" t="n">
        <v>1443</v>
      </c>
      <c r="E12" s="20" t="n">
        <v>1438</v>
      </c>
      <c r="F12" s="20" t="n">
        <v>1519</v>
      </c>
      <c r="G12" s="20" t="n">
        <f aca="false">H12+I12+J12</f>
        <v>6001</v>
      </c>
      <c r="H12" s="20" t="n">
        <v>2231</v>
      </c>
      <c r="I12" s="20" t="n">
        <v>1870</v>
      </c>
      <c r="J12" s="20" t="n">
        <v>1900</v>
      </c>
      <c r="K12" s="20" t="n">
        <f aca="false">G12+C12</f>
        <v>10401</v>
      </c>
      <c r="L12" s="20" t="n">
        <f aca="false">O12+N12+M12</f>
        <v>5868</v>
      </c>
      <c r="M12" s="20" t="n">
        <v>2003</v>
      </c>
      <c r="N12" s="20" t="n">
        <v>2013</v>
      </c>
      <c r="O12" s="20" t="n">
        <v>1852</v>
      </c>
      <c r="P12" s="20" t="n">
        <f aca="false">L12+K12</f>
        <v>16269</v>
      </c>
      <c r="Q12" s="20" t="n">
        <f aca="false">R12+S12+T12</f>
        <v>5632</v>
      </c>
      <c r="R12" s="20" t="n">
        <v>1865</v>
      </c>
      <c r="S12" s="20" t="n">
        <v>1865</v>
      </c>
      <c r="T12" s="14" t="n">
        <v>1902</v>
      </c>
    </row>
    <row r="13" s="96" customFormat="true" ht="39.6" hidden="false" customHeight="true" outlineLevel="0" collapsed="false">
      <c r="A13" s="74" t="s">
        <v>33</v>
      </c>
      <c r="B13" s="21" t="n">
        <f aca="false">C13+G13+L13+Q13</f>
        <v>45687</v>
      </c>
      <c r="C13" s="20" t="n">
        <f aca="false">F13+E13+D13</f>
        <v>9053</v>
      </c>
      <c r="D13" s="20" t="n">
        <v>3320</v>
      </c>
      <c r="E13" s="20" t="n">
        <v>2959</v>
      </c>
      <c r="F13" s="20" t="n">
        <v>2774</v>
      </c>
      <c r="G13" s="20" t="n">
        <f aca="false">H13+I13+J13</f>
        <v>13223</v>
      </c>
      <c r="H13" s="20" t="n">
        <v>3796</v>
      </c>
      <c r="I13" s="20" t="n">
        <v>4101</v>
      </c>
      <c r="J13" s="20" t="n">
        <v>5326</v>
      </c>
      <c r="K13" s="20" t="n">
        <f aca="false">G13+C13</f>
        <v>22276</v>
      </c>
      <c r="L13" s="20" t="n">
        <f aca="false">O13+N13+M13</f>
        <v>12270</v>
      </c>
      <c r="M13" s="20" t="n">
        <v>4261</v>
      </c>
      <c r="N13" s="20" t="n">
        <v>4513</v>
      </c>
      <c r="O13" s="20" t="n">
        <v>3496</v>
      </c>
      <c r="P13" s="20" t="n">
        <f aca="false">L13+K13</f>
        <v>34546</v>
      </c>
      <c r="Q13" s="20" t="n">
        <f aca="false">R13+S13+T13</f>
        <v>11141</v>
      </c>
      <c r="R13" s="20" t="n">
        <v>3323</v>
      </c>
      <c r="S13" s="20" t="n">
        <v>3323</v>
      </c>
      <c r="T13" s="14" t="n">
        <v>4495</v>
      </c>
    </row>
    <row r="14" s="96" customFormat="true" ht="48.6" hidden="false" customHeight="true" outlineLevel="0" collapsed="false">
      <c r="A14" s="74" t="s">
        <v>34</v>
      </c>
      <c r="B14" s="21" t="n">
        <f aca="false">C14+G14+L14+Q14</f>
        <v>31823</v>
      </c>
      <c r="C14" s="20" t="n">
        <f aca="false">F14+E14+D14</f>
        <v>5817</v>
      </c>
      <c r="D14" s="20" t="n">
        <v>1995</v>
      </c>
      <c r="E14" s="20" t="n">
        <v>2010</v>
      </c>
      <c r="F14" s="20" t="n">
        <v>1812</v>
      </c>
      <c r="G14" s="20" t="n">
        <f aca="false">H14+I14+J14</f>
        <v>7914</v>
      </c>
      <c r="H14" s="20" t="n">
        <v>2088</v>
      </c>
      <c r="I14" s="20" t="n">
        <v>2560</v>
      </c>
      <c r="J14" s="20" t="n">
        <v>3266</v>
      </c>
      <c r="K14" s="20" t="n">
        <f aca="false">G14+C14</f>
        <v>13731</v>
      </c>
      <c r="L14" s="20" t="n">
        <f aca="false">O14+N14+M14</f>
        <v>9220</v>
      </c>
      <c r="M14" s="20" t="n">
        <v>3269</v>
      </c>
      <c r="N14" s="20" t="n">
        <v>3168</v>
      </c>
      <c r="O14" s="20" t="n">
        <v>2783</v>
      </c>
      <c r="P14" s="20" t="n">
        <f aca="false">L14+K14</f>
        <v>22951</v>
      </c>
      <c r="Q14" s="20" t="n">
        <f aca="false">R14+S14+T14</f>
        <v>8872</v>
      </c>
      <c r="R14" s="20" t="n">
        <v>2559</v>
      </c>
      <c r="S14" s="20" t="n">
        <v>2559</v>
      </c>
      <c r="T14" s="14" t="n">
        <v>3754</v>
      </c>
    </row>
    <row r="15" s="96" customFormat="true" ht="45.6" hidden="false" customHeight="true" outlineLevel="0" collapsed="false">
      <c r="A15" s="74" t="s">
        <v>36</v>
      </c>
      <c r="B15" s="21" t="n">
        <f aca="false">C15+G15+L15+Q15</f>
        <v>59577</v>
      </c>
      <c r="C15" s="20" t="n">
        <f aca="false">F15+E15+D15</f>
        <v>11395</v>
      </c>
      <c r="D15" s="20" t="n">
        <v>2960</v>
      </c>
      <c r="E15" s="20" t="n">
        <v>2560</v>
      </c>
      <c r="F15" s="20" t="n">
        <v>5875</v>
      </c>
      <c r="G15" s="20" t="n">
        <f aca="false">H15+I15+J15</f>
        <v>15992</v>
      </c>
      <c r="H15" s="20" t="n">
        <v>8084</v>
      </c>
      <c r="I15" s="20" t="n">
        <v>3751</v>
      </c>
      <c r="J15" s="20" t="n">
        <v>4157</v>
      </c>
      <c r="K15" s="20" t="n">
        <f aca="false">G15+C15</f>
        <v>27387</v>
      </c>
      <c r="L15" s="20" t="n">
        <f aca="false">O15+N15+M15</f>
        <v>14372</v>
      </c>
      <c r="M15" s="20" t="n">
        <v>4941</v>
      </c>
      <c r="N15" s="20" t="n">
        <v>5455</v>
      </c>
      <c r="O15" s="20" t="n">
        <v>3976</v>
      </c>
      <c r="P15" s="20" t="n">
        <f aca="false">L15+K15</f>
        <v>41759</v>
      </c>
      <c r="Q15" s="20" t="n">
        <f aca="false">R15+S15+T15</f>
        <v>17818</v>
      </c>
      <c r="R15" s="20" t="n">
        <v>5900</v>
      </c>
      <c r="S15" s="20" t="n">
        <v>5900</v>
      </c>
      <c r="T15" s="14" t="n">
        <v>6018</v>
      </c>
    </row>
    <row r="16" s="96" customFormat="true" ht="45" hidden="false" customHeight="true" outlineLevel="0" collapsed="false">
      <c r="A16" s="80" t="s">
        <v>37</v>
      </c>
      <c r="B16" s="21" t="n">
        <f aca="false">C16+G16+L16+Q16</f>
        <v>1568155</v>
      </c>
      <c r="C16" s="20" t="n">
        <f aca="false">F16+E16+D16</f>
        <v>323628</v>
      </c>
      <c r="D16" s="20" t="n">
        <v>106742</v>
      </c>
      <c r="E16" s="20" t="n">
        <v>99402</v>
      </c>
      <c r="F16" s="20" t="n">
        <v>117484</v>
      </c>
      <c r="G16" s="20" t="n">
        <f aca="false">H16+I16+J16</f>
        <v>385549</v>
      </c>
      <c r="H16" s="20" t="n">
        <v>115590</v>
      </c>
      <c r="I16" s="20" t="n">
        <v>125374</v>
      </c>
      <c r="J16" s="20" t="n">
        <v>144585</v>
      </c>
      <c r="K16" s="20" t="n">
        <f aca="false">G16+C16</f>
        <v>709177</v>
      </c>
      <c r="L16" s="20" t="n">
        <f aca="false">O16+N16+M16</f>
        <v>443214</v>
      </c>
      <c r="M16" s="20" t="n">
        <v>153034</v>
      </c>
      <c r="N16" s="20" t="n">
        <v>155853</v>
      </c>
      <c r="O16" s="20" t="n">
        <v>134327</v>
      </c>
      <c r="P16" s="20" t="n">
        <f aca="false">L16+K16</f>
        <v>1152391</v>
      </c>
      <c r="Q16" s="20" t="n">
        <f aca="false">R16+S16+T16</f>
        <v>415764</v>
      </c>
      <c r="R16" s="20" t="n">
        <v>136400</v>
      </c>
      <c r="S16" s="20" t="n">
        <v>136300</v>
      </c>
      <c r="T16" s="14" t="n">
        <v>143064</v>
      </c>
    </row>
    <row r="17" s="99" customFormat="true" ht="45.6" hidden="false" customHeight="true" outlineLevel="0" collapsed="false">
      <c r="A17" s="97" t="s">
        <v>41</v>
      </c>
      <c r="B17" s="17" t="n">
        <f aca="false">C17+G17+L17+Q17</f>
        <v>1808202</v>
      </c>
      <c r="C17" s="16" t="n">
        <f aca="false">F17+E17+D17</f>
        <v>371195</v>
      </c>
      <c r="D17" s="16" t="n">
        <v>122098</v>
      </c>
      <c r="E17" s="16" t="n">
        <v>113646</v>
      </c>
      <c r="F17" s="16" t="n">
        <v>135451</v>
      </c>
      <c r="G17" s="16" t="n">
        <f aca="false">H17+I17+J17</f>
        <v>449812</v>
      </c>
      <c r="H17" s="16" t="n">
        <v>137920</v>
      </c>
      <c r="I17" s="16" t="n">
        <v>144886</v>
      </c>
      <c r="J17" s="16" t="n">
        <v>167006</v>
      </c>
      <c r="K17" s="16" t="n">
        <f aca="false">SUM(K10:K16)</f>
        <v>821007</v>
      </c>
      <c r="L17" s="16" t="n">
        <f aca="false">O17+N17+M17</f>
        <v>507312</v>
      </c>
      <c r="M17" s="16" t="n">
        <v>175176</v>
      </c>
      <c r="N17" s="16" t="n">
        <v>178792</v>
      </c>
      <c r="O17" s="16" t="n">
        <v>153344</v>
      </c>
      <c r="P17" s="16" t="n">
        <f aca="false">SUM(P10:P16)</f>
        <v>1328319</v>
      </c>
      <c r="Q17" s="16" t="n">
        <f aca="false">R17+S17+T17</f>
        <v>479883</v>
      </c>
      <c r="R17" s="16" t="n">
        <v>156892</v>
      </c>
      <c r="S17" s="16" t="n">
        <v>156792</v>
      </c>
      <c r="T17" s="98" t="n">
        <v>166199</v>
      </c>
    </row>
    <row r="18" s="102" customFormat="true" ht="13.2" hidden="false" customHeight="false" outlineLevel="0" collapsed="false">
      <c r="A18" s="100"/>
      <c r="B18" s="101"/>
    </row>
    <row r="19" customFormat="false" ht="12.6" hidden="false" customHeight="false" outlineLevel="0" collapsed="false">
      <c r="B19" s="103"/>
    </row>
    <row r="20" customFormat="false" ht="13.2" hidden="false" customHeight="false" outlineLevel="0" collapsed="false">
      <c r="A20" s="104"/>
      <c r="B20" s="105"/>
      <c r="C20" s="106"/>
      <c r="D20" s="10"/>
      <c r="E20" s="0"/>
    </row>
    <row r="21" customFormat="false" ht="13.2" hidden="false" customHeight="false" outlineLevel="0" collapsed="false">
      <c r="A21" s="107"/>
      <c r="B21" s="108"/>
      <c r="C21" s="91"/>
      <c r="D21" s="10"/>
      <c r="E21" s="0"/>
    </row>
    <row r="22" customFormat="false" ht="13.2" hidden="false" customHeight="false" outlineLevel="0" collapsed="false">
      <c r="A22" s="107"/>
      <c r="B22" s="91"/>
      <c r="C22" s="107"/>
      <c r="D22" s="107"/>
    </row>
  </sheetData>
  <mergeCells count="10">
    <mergeCell ref="P1:T1"/>
    <mergeCell ref="P2:T2"/>
    <mergeCell ref="P3:T3"/>
    <mergeCell ref="P4:T4"/>
    <mergeCell ref="A6:T6"/>
    <mergeCell ref="A8:A9"/>
    <mergeCell ref="D8:F8"/>
    <mergeCell ref="H8:J8"/>
    <mergeCell ref="M8:O8"/>
    <mergeCell ref="R8:T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pane xSplit="4" ySplit="8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Q4" activeCellId="0" sqref="Q4:U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5.66"/>
    <col collapsed="false" customWidth="true" hidden="false" outlineLevel="0" max="3" min="3" style="109" width="11.99"/>
    <col collapsed="false" customWidth="true" hidden="false" outlineLevel="0" max="4" min="4" style="0" width="7.88"/>
    <col collapsed="false" customWidth="true" hidden="false" outlineLevel="0" max="5" min="5" style="0" width="8.99"/>
    <col collapsed="false" customWidth="true" hidden="false" outlineLevel="0" max="6" min="6" style="0" width="10.2"/>
    <col collapsed="false" customWidth="true" hidden="false" outlineLevel="0" max="7" min="7" style="0" width="6.77"/>
    <col collapsed="false" customWidth="true" hidden="false" outlineLevel="0" max="8" min="8" style="0" width="8.55"/>
    <col collapsed="false" customWidth="true" hidden="false" outlineLevel="0" max="9" min="9" style="0" width="8.1"/>
    <col collapsed="false" customWidth="true" hidden="false" outlineLevel="0" max="11" min="10" style="0" width="7.76"/>
    <col collapsed="false" customWidth="true" hidden="false" outlineLevel="0" max="13" min="12" style="0" width="8.76"/>
    <col collapsed="false" customWidth="true" hidden="false" outlineLevel="0" max="15" min="14" style="0" width="7.76"/>
    <col collapsed="false" customWidth="true" hidden="false" outlineLevel="0" max="16" min="16" style="0" width="8.66"/>
    <col collapsed="false" customWidth="true" hidden="false" outlineLevel="0" max="18" min="17" style="0" width="8.76"/>
    <col collapsed="false" customWidth="true" hidden="false" outlineLevel="0" max="20" min="19" style="0" width="7.76"/>
    <col collapsed="false" customWidth="true" hidden="false" outlineLevel="0" max="21" min="21" style="0" width="10.32"/>
  </cols>
  <sheetData>
    <row r="1" customFormat="false" ht="15.6" hidden="false" customHeight="false" outlineLevel="0" collapsed="false">
      <c r="Q1" s="3" t="s">
        <v>63</v>
      </c>
      <c r="R1" s="3"/>
      <c r="S1" s="3"/>
      <c r="T1" s="3"/>
      <c r="U1" s="3"/>
    </row>
    <row r="2" customFormat="false" ht="15.6" hidden="false" customHeight="false" outlineLevel="0" collapsed="false">
      <c r="Q2" s="3" t="s">
        <v>1</v>
      </c>
      <c r="R2" s="3"/>
      <c r="S2" s="3"/>
      <c r="T2" s="3"/>
      <c r="U2" s="3"/>
    </row>
    <row r="3" customFormat="false" ht="15.6" hidden="false" customHeight="false" outlineLevel="0" collapsed="false">
      <c r="Q3" s="3" t="s">
        <v>2</v>
      </c>
      <c r="R3" s="3"/>
      <c r="S3" s="3"/>
      <c r="T3" s="3"/>
      <c r="U3" s="3"/>
    </row>
    <row r="4" customFormat="false" ht="15.6" hidden="false" customHeight="false" outlineLevel="0" collapsed="false">
      <c r="Q4" s="3" t="s">
        <v>61</v>
      </c>
      <c r="R4" s="3"/>
      <c r="S4" s="3"/>
      <c r="T4" s="3"/>
      <c r="U4" s="3"/>
    </row>
    <row r="5" customFormat="false" ht="15.6" hidden="false" customHeight="false" outlineLevel="0" collapsed="false">
      <c r="Q5" s="110"/>
      <c r="R5" s="4"/>
      <c r="S5" s="4"/>
      <c r="T5" s="4"/>
      <c r="U5" s="4"/>
    </row>
    <row r="6" customFormat="false" ht="30.75" hidden="false" customHeight="true" outlineLevel="0" collapsed="false">
      <c r="A6" s="111" t="s">
        <v>64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8" s="113" customFormat="true" ht="21.45" hidden="false" customHeight="true" outlineLevel="0" collapsed="false">
      <c r="A8" s="112" t="s">
        <v>6</v>
      </c>
      <c r="B8" s="112" t="s">
        <v>65</v>
      </c>
      <c r="C8" s="48" t="s">
        <v>7</v>
      </c>
      <c r="D8" s="48" t="s">
        <v>8</v>
      </c>
      <c r="E8" s="48" t="s">
        <v>9</v>
      </c>
      <c r="F8" s="48"/>
      <c r="G8" s="48"/>
      <c r="H8" s="48" t="s">
        <v>10</v>
      </c>
      <c r="I8" s="48" t="s">
        <v>9</v>
      </c>
      <c r="J8" s="48"/>
      <c r="K8" s="48"/>
      <c r="L8" s="48" t="s">
        <v>11</v>
      </c>
      <c r="M8" s="48" t="s">
        <v>12</v>
      </c>
      <c r="N8" s="48" t="s">
        <v>9</v>
      </c>
      <c r="O8" s="48"/>
      <c r="P8" s="48"/>
      <c r="Q8" s="48" t="n">
        <v>9</v>
      </c>
      <c r="R8" s="48" t="s">
        <v>13</v>
      </c>
      <c r="S8" s="48" t="s">
        <v>9</v>
      </c>
      <c r="T8" s="48"/>
      <c r="U8" s="48"/>
    </row>
    <row r="9" s="114" customFormat="true" ht="55.2" hidden="false" customHeight="true" outlineLevel="0" collapsed="false">
      <c r="A9" s="112"/>
      <c r="B9" s="112"/>
      <c r="C9" s="49" t="s">
        <v>14</v>
      </c>
      <c r="D9" s="49" t="s">
        <v>15</v>
      </c>
      <c r="E9" s="49" t="s">
        <v>16</v>
      </c>
      <c r="F9" s="49" t="s">
        <v>17</v>
      </c>
      <c r="G9" s="49" t="s">
        <v>18</v>
      </c>
      <c r="H9" s="49" t="s">
        <v>15</v>
      </c>
      <c r="I9" s="49" t="s">
        <v>19</v>
      </c>
      <c r="J9" s="49" t="s">
        <v>20</v>
      </c>
      <c r="K9" s="49" t="s">
        <v>21</v>
      </c>
      <c r="L9" s="49" t="s">
        <v>22</v>
      </c>
      <c r="M9" s="49" t="s">
        <v>15</v>
      </c>
      <c r="N9" s="49" t="s">
        <v>23</v>
      </c>
      <c r="O9" s="49" t="s">
        <v>24</v>
      </c>
      <c r="P9" s="49" t="s">
        <v>25</v>
      </c>
      <c r="Q9" s="49" t="s">
        <v>26</v>
      </c>
      <c r="R9" s="49" t="s">
        <v>15</v>
      </c>
      <c r="S9" s="49" t="s">
        <v>27</v>
      </c>
      <c r="T9" s="49" t="s">
        <v>28</v>
      </c>
      <c r="U9" s="49" t="s">
        <v>29</v>
      </c>
    </row>
    <row r="10" s="113" customFormat="true" ht="18" hidden="false" customHeight="false" outlineLevel="0" collapsed="false">
      <c r="A10" s="115" t="s">
        <v>30</v>
      </c>
      <c r="B10" s="116"/>
      <c r="C10" s="21"/>
      <c r="D10" s="117"/>
      <c r="E10" s="118"/>
      <c r="F10" s="118"/>
      <c r="G10" s="118"/>
      <c r="H10" s="118"/>
      <c r="I10" s="118"/>
      <c r="J10" s="118"/>
      <c r="K10" s="118"/>
      <c r="L10" s="117"/>
      <c r="M10" s="118"/>
      <c r="N10" s="118"/>
      <c r="O10" s="118"/>
      <c r="P10" s="118"/>
      <c r="Q10" s="117"/>
      <c r="R10" s="118"/>
      <c r="S10" s="118"/>
      <c r="T10" s="118"/>
      <c r="U10" s="118"/>
    </row>
    <row r="11" s="114" customFormat="true" ht="17.4" hidden="false" customHeight="true" outlineLevel="0" collapsed="false">
      <c r="A11" s="115" t="s">
        <v>31</v>
      </c>
      <c r="B11" s="116"/>
      <c r="C11" s="119" t="n">
        <f aca="false">D11+H11+M11+R11</f>
        <v>343</v>
      </c>
      <c r="D11" s="119" t="n">
        <f aca="false">E11+F11+G11</f>
        <v>82</v>
      </c>
      <c r="E11" s="119" t="n">
        <f aca="false">E12+E13+E14+E15+E16+E17+E18</f>
        <v>25</v>
      </c>
      <c r="F11" s="119" t="n">
        <f aca="false">F12+F13+F14+F15+F16+F17+F18</f>
        <v>28</v>
      </c>
      <c r="G11" s="119" t="n">
        <f aca="false">G12+G13+G14+G15+G16+G17+G18</f>
        <v>29</v>
      </c>
      <c r="H11" s="120" t="n">
        <f aca="false">I11+J11+K11</f>
        <v>83</v>
      </c>
      <c r="I11" s="119" t="n">
        <f aca="false">I12+I13+I14+I15+I16+I17+I18</f>
        <v>26</v>
      </c>
      <c r="J11" s="119" t="n">
        <f aca="false">J12+J13+J14+J15+J16+J17+J18</f>
        <v>27</v>
      </c>
      <c r="K11" s="119" t="n">
        <f aca="false">K12+K13+K14+K15+K16+K17+K18</f>
        <v>30</v>
      </c>
      <c r="L11" s="119" t="n">
        <f aca="false">H11+D11</f>
        <v>165</v>
      </c>
      <c r="M11" s="120" t="n">
        <f aca="false">N11+O11+P11</f>
        <v>88</v>
      </c>
      <c r="N11" s="119" t="n">
        <f aca="false">N12+N13+N14+N15+N16+N17+N18</f>
        <v>29</v>
      </c>
      <c r="O11" s="119" t="n">
        <f aca="false">O12+O13+O14+O15+O16+O17+O18</f>
        <v>29</v>
      </c>
      <c r="P11" s="119" t="n">
        <f aca="false">P12+P13+P14+P15+P16+P17+P18</f>
        <v>30</v>
      </c>
      <c r="Q11" s="119" t="n">
        <f aca="false">M11+L11</f>
        <v>253</v>
      </c>
      <c r="R11" s="120" t="n">
        <f aca="false">S11+T11+U11</f>
        <v>90</v>
      </c>
      <c r="S11" s="119" t="n">
        <f aca="false">S12+S13+S14+S15+S16+S17+S18</f>
        <v>29</v>
      </c>
      <c r="T11" s="119" t="n">
        <f aca="false">T12+T13+T14+T15+T16+T17+T18</f>
        <v>30</v>
      </c>
      <c r="U11" s="119" t="n">
        <f aca="false">U12+U13+U14+U15+U16+U17+U18</f>
        <v>31</v>
      </c>
    </row>
    <row r="12" s="113" customFormat="true" ht="25.05" hidden="false" customHeight="true" outlineLevel="0" collapsed="false">
      <c r="A12" s="13"/>
      <c r="B12" s="121" t="s">
        <v>66</v>
      </c>
      <c r="C12" s="122" t="n">
        <f aca="false">D12+H12+M12+R12</f>
        <v>30</v>
      </c>
      <c r="D12" s="122" t="n">
        <f aca="false">E12+F12+G12</f>
        <v>6</v>
      </c>
      <c r="E12" s="123" t="n">
        <v>2</v>
      </c>
      <c r="F12" s="123" t="n">
        <v>2</v>
      </c>
      <c r="G12" s="123" t="n">
        <v>2</v>
      </c>
      <c r="H12" s="123" t="n">
        <f aca="false">I12+J12+K12</f>
        <v>6</v>
      </c>
      <c r="I12" s="123" t="n">
        <v>2</v>
      </c>
      <c r="J12" s="123" t="n">
        <v>2</v>
      </c>
      <c r="K12" s="123" t="n">
        <v>2</v>
      </c>
      <c r="L12" s="122" t="n">
        <f aca="false">H12+D12</f>
        <v>12</v>
      </c>
      <c r="M12" s="123" t="n">
        <f aca="false">N12+O12+P12</f>
        <v>9</v>
      </c>
      <c r="N12" s="123" t="n">
        <v>3</v>
      </c>
      <c r="O12" s="123" t="n">
        <v>3</v>
      </c>
      <c r="P12" s="123" t="n">
        <v>3</v>
      </c>
      <c r="Q12" s="122" t="n">
        <f aca="false">M12+L12</f>
        <v>21</v>
      </c>
      <c r="R12" s="123" t="n">
        <f aca="false">S12+T12+U12</f>
        <v>9</v>
      </c>
      <c r="S12" s="123" t="n">
        <v>3</v>
      </c>
      <c r="T12" s="123" t="n">
        <v>3</v>
      </c>
      <c r="U12" s="123" t="n">
        <v>3</v>
      </c>
    </row>
    <row r="13" s="113" customFormat="true" ht="25.05" hidden="false" customHeight="true" outlineLevel="0" collapsed="false">
      <c r="A13" s="13"/>
      <c r="B13" s="121" t="s">
        <v>46</v>
      </c>
      <c r="C13" s="122" t="n">
        <f aca="false">D13+H13+M13+R13</f>
        <v>81</v>
      </c>
      <c r="D13" s="122" t="n">
        <f aca="false">E13+F13+G13</f>
        <v>20</v>
      </c>
      <c r="E13" s="123" t="n">
        <v>6</v>
      </c>
      <c r="F13" s="123" t="n">
        <v>7</v>
      </c>
      <c r="G13" s="123" t="n">
        <v>7</v>
      </c>
      <c r="H13" s="123" t="n">
        <f aca="false">I13+J13+K13</f>
        <v>19</v>
      </c>
      <c r="I13" s="123" t="n">
        <v>6</v>
      </c>
      <c r="J13" s="123" t="n">
        <v>6</v>
      </c>
      <c r="K13" s="123" t="n">
        <v>7</v>
      </c>
      <c r="L13" s="122" t="n">
        <f aca="false">H13+D13</f>
        <v>39</v>
      </c>
      <c r="M13" s="123" t="n">
        <f aca="false">N13+O13+P13</f>
        <v>21</v>
      </c>
      <c r="N13" s="123" t="n">
        <v>7</v>
      </c>
      <c r="O13" s="123" t="n">
        <v>7</v>
      </c>
      <c r="P13" s="123" t="n">
        <v>7</v>
      </c>
      <c r="Q13" s="122" t="n">
        <f aca="false">M13+L13</f>
        <v>60</v>
      </c>
      <c r="R13" s="123" t="n">
        <f aca="false">S13+T13+U13</f>
        <v>21</v>
      </c>
      <c r="S13" s="123" t="n">
        <v>7</v>
      </c>
      <c r="T13" s="123" t="n">
        <v>7</v>
      </c>
      <c r="U13" s="123" t="n">
        <v>7</v>
      </c>
    </row>
    <row r="14" s="113" customFormat="true" ht="25.05" hidden="false" customHeight="true" outlineLevel="0" collapsed="false">
      <c r="A14" s="13"/>
      <c r="B14" s="121" t="s">
        <v>47</v>
      </c>
      <c r="C14" s="122" t="n">
        <f aca="false">D14+H14+M14+R14</f>
        <v>40</v>
      </c>
      <c r="D14" s="122" t="n">
        <f aca="false">E14+F14+G14</f>
        <v>10</v>
      </c>
      <c r="E14" s="123" t="n">
        <v>3</v>
      </c>
      <c r="F14" s="123" t="n">
        <v>3</v>
      </c>
      <c r="G14" s="123" t="n">
        <v>4</v>
      </c>
      <c r="H14" s="123" t="n">
        <f aca="false">I14+J14+K14</f>
        <v>10</v>
      </c>
      <c r="I14" s="123" t="n">
        <v>3</v>
      </c>
      <c r="J14" s="123" t="n">
        <v>3</v>
      </c>
      <c r="K14" s="123" t="n">
        <v>4</v>
      </c>
      <c r="L14" s="122" t="n">
        <f aca="false">H14+D14</f>
        <v>20</v>
      </c>
      <c r="M14" s="123" t="n">
        <f aca="false">N14+O14+P14</f>
        <v>10</v>
      </c>
      <c r="N14" s="123" t="n">
        <v>3</v>
      </c>
      <c r="O14" s="123" t="n">
        <v>3</v>
      </c>
      <c r="P14" s="123" t="n">
        <v>4</v>
      </c>
      <c r="Q14" s="122" t="n">
        <f aca="false">M14+L14</f>
        <v>30</v>
      </c>
      <c r="R14" s="123" t="n">
        <f aca="false">S14+T14+U14</f>
        <v>10</v>
      </c>
      <c r="S14" s="123" t="n">
        <v>3</v>
      </c>
      <c r="T14" s="123" t="n">
        <v>3</v>
      </c>
      <c r="U14" s="123" t="n">
        <v>4</v>
      </c>
    </row>
    <row r="15" s="113" customFormat="true" ht="25.05" hidden="false" customHeight="true" outlineLevel="0" collapsed="false">
      <c r="A15" s="13"/>
      <c r="B15" s="121" t="s">
        <v>67</v>
      </c>
      <c r="C15" s="122" t="n">
        <f aca="false">D15+H15+M15+R15</f>
        <v>2</v>
      </c>
      <c r="D15" s="122" t="n">
        <f aca="false">E15+F15+G15</f>
        <v>0</v>
      </c>
      <c r="E15" s="123"/>
      <c r="F15" s="123"/>
      <c r="G15" s="123"/>
      <c r="H15" s="123" t="n">
        <f aca="false">I15+J15+K15</f>
        <v>1</v>
      </c>
      <c r="I15" s="123"/>
      <c r="J15" s="123"/>
      <c r="K15" s="123" t="n">
        <v>1</v>
      </c>
      <c r="L15" s="122" t="n">
        <f aca="false">H15+D15</f>
        <v>1</v>
      </c>
      <c r="M15" s="123" t="n">
        <f aca="false">N15+O15+P15</f>
        <v>0</v>
      </c>
      <c r="N15" s="123"/>
      <c r="O15" s="123"/>
      <c r="P15" s="123"/>
      <c r="Q15" s="122" t="n">
        <f aca="false">M15+L15</f>
        <v>1</v>
      </c>
      <c r="R15" s="123" t="n">
        <f aca="false">S15+T15+U15</f>
        <v>1</v>
      </c>
      <c r="S15" s="123"/>
      <c r="T15" s="123" t="n">
        <v>1</v>
      </c>
      <c r="U15" s="123"/>
    </row>
    <row r="16" s="113" customFormat="true" ht="25.05" hidden="false" customHeight="true" outlineLevel="0" collapsed="false">
      <c r="A16" s="13"/>
      <c r="B16" s="121" t="s">
        <v>68</v>
      </c>
      <c r="C16" s="122" t="n">
        <f aca="false">D16+H16+M16+R16</f>
        <v>46</v>
      </c>
      <c r="D16" s="122" t="n">
        <f aca="false">E16+F16+G16</f>
        <v>11</v>
      </c>
      <c r="E16" s="123" t="n">
        <v>3</v>
      </c>
      <c r="F16" s="123" t="n">
        <v>4</v>
      </c>
      <c r="G16" s="123" t="n">
        <v>4</v>
      </c>
      <c r="H16" s="123" t="n">
        <f aca="false">I16+J16+K16</f>
        <v>11</v>
      </c>
      <c r="I16" s="123" t="n">
        <v>3</v>
      </c>
      <c r="J16" s="123" t="n">
        <v>4</v>
      </c>
      <c r="K16" s="123" t="n">
        <v>4</v>
      </c>
      <c r="L16" s="122" t="n">
        <f aca="false">H16+D16</f>
        <v>22</v>
      </c>
      <c r="M16" s="123" t="n">
        <f aca="false">N16+O16+P16</f>
        <v>12</v>
      </c>
      <c r="N16" s="123" t="n">
        <v>4</v>
      </c>
      <c r="O16" s="123" t="n">
        <v>4</v>
      </c>
      <c r="P16" s="123" t="n">
        <v>4</v>
      </c>
      <c r="Q16" s="122" t="n">
        <f aca="false">M16+L16</f>
        <v>34</v>
      </c>
      <c r="R16" s="123" t="n">
        <f aca="false">S16+T16+U16</f>
        <v>12</v>
      </c>
      <c r="S16" s="123" t="n">
        <v>4</v>
      </c>
      <c r="T16" s="123" t="n">
        <v>4</v>
      </c>
      <c r="U16" s="123" t="n">
        <v>4</v>
      </c>
    </row>
    <row r="17" s="114" customFormat="true" ht="25.05" hidden="false" customHeight="true" outlineLevel="0" collapsed="false">
      <c r="A17" s="124"/>
      <c r="B17" s="121" t="s">
        <v>69</v>
      </c>
      <c r="C17" s="122" t="n">
        <f aca="false">D17+H17+M17+R17</f>
        <v>23</v>
      </c>
      <c r="D17" s="122" t="n">
        <f aca="false">E17+F17+G17</f>
        <v>5</v>
      </c>
      <c r="E17" s="122" t="n">
        <v>1</v>
      </c>
      <c r="F17" s="122" t="n">
        <v>2</v>
      </c>
      <c r="G17" s="122" t="n">
        <v>2</v>
      </c>
      <c r="H17" s="123" t="n">
        <f aca="false">I17+J17+K17</f>
        <v>6</v>
      </c>
      <c r="I17" s="122" t="n">
        <v>2</v>
      </c>
      <c r="J17" s="122" t="n">
        <v>2</v>
      </c>
      <c r="K17" s="122" t="n">
        <v>2</v>
      </c>
      <c r="L17" s="122" t="n">
        <f aca="false">H17+D17</f>
        <v>11</v>
      </c>
      <c r="M17" s="123" t="n">
        <f aca="false">N17+O17+P17</f>
        <v>6</v>
      </c>
      <c r="N17" s="122" t="n">
        <v>2</v>
      </c>
      <c r="O17" s="122" t="n">
        <v>2</v>
      </c>
      <c r="P17" s="122" t="n">
        <v>2</v>
      </c>
      <c r="Q17" s="122" t="n">
        <f aca="false">M17+L17</f>
        <v>17</v>
      </c>
      <c r="R17" s="123" t="n">
        <f aca="false">S17+T17+U17</f>
        <v>6</v>
      </c>
      <c r="S17" s="122" t="n">
        <v>2</v>
      </c>
      <c r="T17" s="122" t="n">
        <v>2</v>
      </c>
      <c r="U17" s="122" t="n">
        <v>2</v>
      </c>
    </row>
    <row r="18" s="113" customFormat="true" ht="25.05" hidden="false" customHeight="true" outlineLevel="0" collapsed="false">
      <c r="A18" s="13"/>
      <c r="B18" s="121" t="s">
        <v>70</v>
      </c>
      <c r="C18" s="122" t="n">
        <f aca="false">D18+H18+M18+R18</f>
        <v>121</v>
      </c>
      <c r="D18" s="122" t="n">
        <f aca="false">E18+F18+G18</f>
        <v>30</v>
      </c>
      <c r="E18" s="123" t="n">
        <v>10</v>
      </c>
      <c r="F18" s="123" t="n">
        <v>10</v>
      </c>
      <c r="G18" s="123" t="n">
        <v>10</v>
      </c>
      <c r="H18" s="123" t="n">
        <f aca="false">I18+J18+K18</f>
        <v>30</v>
      </c>
      <c r="I18" s="123" t="n">
        <v>10</v>
      </c>
      <c r="J18" s="123" t="n">
        <v>10</v>
      </c>
      <c r="K18" s="123" t="n">
        <v>10</v>
      </c>
      <c r="L18" s="122" t="n">
        <f aca="false">H18+D18</f>
        <v>60</v>
      </c>
      <c r="M18" s="123" t="n">
        <f aca="false">N18+O18+P18</f>
        <v>30</v>
      </c>
      <c r="N18" s="123" t="n">
        <v>10</v>
      </c>
      <c r="O18" s="123" t="n">
        <v>10</v>
      </c>
      <c r="P18" s="123" t="n">
        <v>10</v>
      </c>
      <c r="Q18" s="122" t="n">
        <f aca="false">M18+L18</f>
        <v>90</v>
      </c>
      <c r="R18" s="123" t="n">
        <f aca="false">S18+T18+U18</f>
        <v>31</v>
      </c>
      <c r="S18" s="123" t="n">
        <v>10</v>
      </c>
      <c r="T18" s="123" t="n">
        <v>10</v>
      </c>
      <c r="U18" s="123" t="n">
        <v>11</v>
      </c>
    </row>
    <row r="19" s="127" customFormat="true" ht="21.6" hidden="false" customHeight="true" outlineLevel="0" collapsed="false">
      <c r="A19" s="125" t="s">
        <v>32</v>
      </c>
      <c r="B19" s="126"/>
      <c r="C19" s="119" t="n">
        <f aca="false">D19+H19+M19+R19</f>
        <v>68</v>
      </c>
      <c r="D19" s="119" t="n">
        <f aca="false">E19+F19+G19</f>
        <v>15</v>
      </c>
      <c r="E19" s="119" t="n">
        <f aca="false">E20+E21</f>
        <v>5</v>
      </c>
      <c r="F19" s="119" t="n">
        <f aca="false">F20+F21</f>
        <v>5</v>
      </c>
      <c r="G19" s="119" t="n">
        <f aca="false">G20+G21</f>
        <v>5</v>
      </c>
      <c r="H19" s="120" t="n">
        <f aca="false">I19+J19+K19</f>
        <v>17</v>
      </c>
      <c r="I19" s="119" t="n">
        <f aca="false">I20+I21</f>
        <v>6</v>
      </c>
      <c r="J19" s="119" t="n">
        <f aca="false">J20+J21</f>
        <v>5</v>
      </c>
      <c r="K19" s="119" t="n">
        <f aca="false">K20+K21</f>
        <v>6</v>
      </c>
      <c r="L19" s="119" t="n">
        <f aca="false">H19+D19</f>
        <v>32</v>
      </c>
      <c r="M19" s="120" t="n">
        <f aca="false">N19+O19+P19</f>
        <v>16</v>
      </c>
      <c r="N19" s="119" t="n">
        <f aca="false">N20+N21</f>
        <v>5</v>
      </c>
      <c r="O19" s="119" t="n">
        <f aca="false">O20+O21</f>
        <v>5</v>
      </c>
      <c r="P19" s="119" t="n">
        <f aca="false">P20+P21</f>
        <v>6</v>
      </c>
      <c r="Q19" s="119" t="n">
        <f aca="false">M19+L19</f>
        <v>48</v>
      </c>
      <c r="R19" s="120" t="n">
        <f aca="false">S19+T19+U19</f>
        <v>20</v>
      </c>
      <c r="S19" s="119" t="n">
        <f aca="false">S20+S21</f>
        <v>6</v>
      </c>
      <c r="T19" s="119" t="n">
        <f aca="false">T20+T21</f>
        <v>7</v>
      </c>
      <c r="U19" s="119" t="n">
        <f aca="false">U20+U21</f>
        <v>7</v>
      </c>
    </row>
    <row r="20" s="114" customFormat="true" ht="25.05" hidden="false" customHeight="true" outlineLevel="0" collapsed="false">
      <c r="A20" s="124"/>
      <c r="B20" s="121" t="s">
        <v>71</v>
      </c>
      <c r="C20" s="122" t="n">
        <f aca="false">D20+H20+M20+R20</f>
        <v>65</v>
      </c>
      <c r="D20" s="122" t="n">
        <f aca="false">E20+F20+G20</f>
        <v>15</v>
      </c>
      <c r="E20" s="122" t="n">
        <v>5</v>
      </c>
      <c r="F20" s="122" t="n">
        <v>5</v>
      </c>
      <c r="G20" s="122" t="n">
        <v>5</v>
      </c>
      <c r="H20" s="123" t="n">
        <f aca="false">I20+J20+K20</f>
        <v>17</v>
      </c>
      <c r="I20" s="122" t="n">
        <v>6</v>
      </c>
      <c r="J20" s="122" t="n">
        <v>5</v>
      </c>
      <c r="K20" s="122" t="n">
        <v>6</v>
      </c>
      <c r="L20" s="122" t="n">
        <f aca="false">H20+D20</f>
        <v>32</v>
      </c>
      <c r="M20" s="123" t="n">
        <f aca="false">N20+O20+P20</f>
        <v>15</v>
      </c>
      <c r="N20" s="122" t="n">
        <v>5</v>
      </c>
      <c r="O20" s="122" t="n">
        <v>5</v>
      </c>
      <c r="P20" s="122" t="n">
        <v>5</v>
      </c>
      <c r="Q20" s="122" t="n">
        <f aca="false">M20+L20</f>
        <v>47</v>
      </c>
      <c r="R20" s="123" t="n">
        <f aca="false">S20+T20+U20</f>
        <v>18</v>
      </c>
      <c r="S20" s="122" t="n">
        <v>6</v>
      </c>
      <c r="T20" s="122" t="n">
        <v>6</v>
      </c>
      <c r="U20" s="122" t="n">
        <v>6</v>
      </c>
    </row>
    <row r="21" s="132" customFormat="true" ht="25.05" hidden="false" customHeight="true" outlineLevel="0" collapsed="false">
      <c r="A21" s="128"/>
      <c r="B21" s="121" t="s">
        <v>72</v>
      </c>
      <c r="C21" s="129" t="n">
        <f aca="false">D21+H21+M21+R21</f>
        <v>3</v>
      </c>
      <c r="D21" s="129" t="n">
        <f aca="false">E21+F21+G21</f>
        <v>0</v>
      </c>
      <c r="E21" s="130"/>
      <c r="F21" s="130"/>
      <c r="G21" s="131"/>
      <c r="H21" s="131" t="n">
        <f aca="false">I21+J21+K21</f>
        <v>0</v>
      </c>
      <c r="I21" s="131"/>
      <c r="J21" s="131"/>
      <c r="K21" s="131"/>
      <c r="L21" s="129" t="n">
        <f aca="false">H21+D21</f>
        <v>0</v>
      </c>
      <c r="M21" s="131" t="n">
        <f aca="false">N21+O21+P21</f>
        <v>1</v>
      </c>
      <c r="N21" s="130"/>
      <c r="O21" s="131"/>
      <c r="P21" s="131" t="n">
        <v>1</v>
      </c>
      <c r="Q21" s="129" t="n">
        <f aca="false">M21+L21</f>
        <v>1</v>
      </c>
      <c r="R21" s="131" t="n">
        <f aca="false">S21+T21+U21</f>
        <v>2</v>
      </c>
      <c r="S21" s="130" t="n">
        <v>0</v>
      </c>
      <c r="T21" s="130" t="n">
        <v>1</v>
      </c>
      <c r="U21" s="130" t="n">
        <v>1</v>
      </c>
    </row>
    <row r="22" s="134" customFormat="true" ht="25.05" hidden="false" customHeight="true" outlineLevel="0" collapsed="false">
      <c r="A22" s="115" t="s">
        <v>33</v>
      </c>
      <c r="B22" s="121"/>
      <c r="C22" s="17" t="n">
        <f aca="false">D22+H22+M22+R22</f>
        <v>7683</v>
      </c>
      <c r="D22" s="17" t="n">
        <f aca="false">E22+F22+G22</f>
        <v>1892</v>
      </c>
      <c r="E22" s="133" t="n">
        <f aca="false">E23+E24+E25</f>
        <v>634</v>
      </c>
      <c r="F22" s="133" t="n">
        <f aca="false">F23+F24+F25</f>
        <v>629</v>
      </c>
      <c r="G22" s="133" t="n">
        <f aca="false">G23+G24+G25</f>
        <v>629</v>
      </c>
      <c r="H22" s="16" t="n">
        <f aca="false">I22+J22+K22</f>
        <v>1950</v>
      </c>
      <c r="I22" s="133" t="n">
        <f aca="false">I23+I24+I25</f>
        <v>636</v>
      </c>
      <c r="J22" s="133" t="n">
        <f aca="false">J23+J24+J25</f>
        <v>689</v>
      </c>
      <c r="K22" s="133" t="n">
        <f aca="false">K23+K24+K25</f>
        <v>625</v>
      </c>
      <c r="L22" s="17" t="n">
        <f aca="false">H22+D22</f>
        <v>3842</v>
      </c>
      <c r="M22" s="16" t="n">
        <f aca="false">N22+O22+P22</f>
        <v>1901</v>
      </c>
      <c r="N22" s="133" t="n">
        <f aca="false">N23+N24+N25</f>
        <v>627</v>
      </c>
      <c r="O22" s="133" t="n">
        <f aca="false">O23+O24+O25</f>
        <v>657</v>
      </c>
      <c r="P22" s="133" t="n">
        <f aca="false">P23+P24+P25</f>
        <v>617</v>
      </c>
      <c r="Q22" s="17" t="n">
        <f aca="false">M22+L22</f>
        <v>5743</v>
      </c>
      <c r="R22" s="16" t="n">
        <f aca="false">S22+T22+U22</f>
        <v>1940</v>
      </c>
      <c r="S22" s="133" t="n">
        <f aca="false">S23+S24+S25</f>
        <v>660</v>
      </c>
      <c r="T22" s="133" t="n">
        <f aca="false">T23+T24+T25</f>
        <v>664</v>
      </c>
      <c r="U22" s="133" t="n">
        <f aca="false">U23+U24+U25</f>
        <v>616</v>
      </c>
    </row>
    <row r="23" s="132" customFormat="true" ht="25.05" hidden="false" customHeight="true" outlineLevel="0" collapsed="false">
      <c r="A23" s="135"/>
      <c r="B23" s="121" t="s">
        <v>73</v>
      </c>
      <c r="C23" s="129" t="n">
        <f aca="false">D23+H23+M23+R23</f>
        <v>189</v>
      </c>
      <c r="D23" s="129" t="n">
        <f aca="false">E23+F23+G23</f>
        <v>45</v>
      </c>
      <c r="E23" s="130" t="n">
        <v>15</v>
      </c>
      <c r="F23" s="130" t="n">
        <v>15</v>
      </c>
      <c r="G23" s="131" t="n">
        <v>15</v>
      </c>
      <c r="H23" s="131" t="n">
        <f aca="false">I23+J23+K23</f>
        <v>48</v>
      </c>
      <c r="I23" s="131" t="n">
        <v>16</v>
      </c>
      <c r="J23" s="131" t="n">
        <v>16</v>
      </c>
      <c r="K23" s="131" t="n">
        <v>16</v>
      </c>
      <c r="L23" s="129" t="n">
        <f aca="false">H23+D23</f>
        <v>93</v>
      </c>
      <c r="M23" s="131" t="n">
        <f aca="false">N23+O23+P23</f>
        <v>48</v>
      </c>
      <c r="N23" s="130" t="n">
        <v>16</v>
      </c>
      <c r="O23" s="131" t="n">
        <v>16</v>
      </c>
      <c r="P23" s="131" t="n">
        <v>16</v>
      </c>
      <c r="Q23" s="129" t="n">
        <f aca="false">M23+L23</f>
        <v>141</v>
      </c>
      <c r="R23" s="131" t="n">
        <f aca="false">S23+T23+U23</f>
        <v>48</v>
      </c>
      <c r="S23" s="130" t="n">
        <v>16</v>
      </c>
      <c r="T23" s="130" t="n">
        <v>16</v>
      </c>
      <c r="U23" s="130" t="n">
        <v>16</v>
      </c>
    </row>
    <row r="24" s="114" customFormat="true" ht="25.05" hidden="false" customHeight="true" outlineLevel="0" collapsed="false">
      <c r="A24" s="124"/>
      <c r="B24" s="121" t="s">
        <v>74</v>
      </c>
      <c r="C24" s="129" t="n">
        <f aca="false">D24+H24+M24+R24</f>
        <v>7474</v>
      </c>
      <c r="D24" s="129" t="n">
        <f aca="false">E24+F24+G24</f>
        <v>1847</v>
      </c>
      <c r="E24" s="129" t="n">
        <v>619</v>
      </c>
      <c r="F24" s="129" t="n">
        <v>614</v>
      </c>
      <c r="G24" s="129" t="n">
        <v>614</v>
      </c>
      <c r="H24" s="131" t="n">
        <f aca="false">I24+J24+K24</f>
        <v>1902</v>
      </c>
      <c r="I24" s="129" t="n">
        <v>620</v>
      </c>
      <c r="J24" s="129" t="n">
        <v>673</v>
      </c>
      <c r="K24" s="129" t="n">
        <v>609</v>
      </c>
      <c r="L24" s="129" t="n">
        <f aca="false">H24+D24</f>
        <v>3749</v>
      </c>
      <c r="M24" s="131" t="n">
        <f aca="false">N24+O24+P24</f>
        <v>1843</v>
      </c>
      <c r="N24" s="129" t="n">
        <v>608</v>
      </c>
      <c r="O24" s="129" t="n">
        <v>638</v>
      </c>
      <c r="P24" s="129" t="n">
        <v>597</v>
      </c>
      <c r="Q24" s="129" t="n">
        <f aca="false">M24+L24</f>
        <v>5592</v>
      </c>
      <c r="R24" s="131" t="n">
        <f aca="false">S24+T24+U24</f>
        <v>1882</v>
      </c>
      <c r="S24" s="129" t="n">
        <v>641</v>
      </c>
      <c r="T24" s="129" t="n">
        <v>645</v>
      </c>
      <c r="U24" s="129" t="n">
        <v>596</v>
      </c>
    </row>
    <row r="25" s="113" customFormat="true" ht="25.05" hidden="false" customHeight="true" outlineLevel="0" collapsed="false">
      <c r="A25" s="13"/>
      <c r="B25" s="121" t="s">
        <v>75</v>
      </c>
      <c r="C25" s="129" t="n">
        <f aca="false">D25+H25+M25+R25</f>
        <v>20</v>
      </c>
      <c r="D25" s="129" t="n">
        <f aca="false">E25+F25+G25</f>
        <v>0</v>
      </c>
      <c r="E25" s="130"/>
      <c r="F25" s="130"/>
      <c r="G25" s="131"/>
      <c r="H25" s="131" t="n">
        <f aca="false">I25+J25+K25</f>
        <v>0</v>
      </c>
      <c r="I25" s="131"/>
      <c r="J25" s="131"/>
      <c r="K25" s="131"/>
      <c r="L25" s="129" t="n">
        <f aca="false">H25+D25</f>
        <v>0</v>
      </c>
      <c r="M25" s="131" t="n">
        <f aca="false">N25+O25+P25</f>
        <v>10</v>
      </c>
      <c r="N25" s="130" t="n">
        <v>3</v>
      </c>
      <c r="O25" s="131" t="n">
        <v>3</v>
      </c>
      <c r="P25" s="131" t="n">
        <v>4</v>
      </c>
      <c r="Q25" s="129" t="n">
        <f aca="false">M25+L25</f>
        <v>10</v>
      </c>
      <c r="R25" s="131" t="n">
        <f aca="false">S25+T25+U25</f>
        <v>10</v>
      </c>
      <c r="S25" s="130" t="n">
        <v>3</v>
      </c>
      <c r="T25" s="130" t="n">
        <v>3</v>
      </c>
      <c r="U25" s="130" t="n">
        <v>4</v>
      </c>
    </row>
    <row r="26" s="114" customFormat="true" ht="17.4" hidden="false" customHeight="true" outlineLevel="0" collapsed="false">
      <c r="A26" s="115" t="s">
        <v>34</v>
      </c>
      <c r="B26" s="136"/>
      <c r="C26" s="17" t="n">
        <f aca="false">D26+H26+M26+R26</f>
        <v>3836</v>
      </c>
      <c r="D26" s="17" t="n">
        <f aca="false">E26+F26+G26</f>
        <v>957</v>
      </c>
      <c r="E26" s="98" t="n">
        <f aca="false">E27+E28+E29+E30</f>
        <v>319</v>
      </c>
      <c r="F26" s="98" t="n">
        <f aca="false">F27+F28+F29+F30</f>
        <v>319</v>
      </c>
      <c r="G26" s="98" t="n">
        <f aca="false">G27+G28+G29+G30</f>
        <v>319</v>
      </c>
      <c r="H26" s="16" t="n">
        <f aca="false">I26+J26+K26</f>
        <v>958</v>
      </c>
      <c r="I26" s="98" t="n">
        <f aca="false">I27+I28+I29+I30</f>
        <v>319</v>
      </c>
      <c r="J26" s="98" t="n">
        <f aca="false">J27+J28+J29+J30</f>
        <v>319</v>
      </c>
      <c r="K26" s="98" t="n">
        <f aca="false">K27+K28+K29+K30</f>
        <v>320</v>
      </c>
      <c r="L26" s="17" t="n">
        <f aca="false">H26+D26</f>
        <v>1915</v>
      </c>
      <c r="M26" s="16" t="n">
        <f aca="false">N26+O26+P26</f>
        <v>959</v>
      </c>
      <c r="N26" s="98" t="n">
        <f aca="false">N27+N28+N29+N30</f>
        <v>319</v>
      </c>
      <c r="O26" s="98" t="n">
        <f aca="false">O27+O28+O29+O30</f>
        <v>320</v>
      </c>
      <c r="P26" s="98" t="n">
        <f aca="false">P27+P28+P29+P30</f>
        <v>320</v>
      </c>
      <c r="Q26" s="17" t="n">
        <f aca="false">M26+L26</f>
        <v>2874</v>
      </c>
      <c r="R26" s="16" t="n">
        <f aca="false">S26+T26+U26</f>
        <v>962</v>
      </c>
      <c r="S26" s="98" t="n">
        <f aca="false">S27+S28+S29+S30</f>
        <v>320</v>
      </c>
      <c r="T26" s="98" t="n">
        <f aca="false">T27+T28+T29+T30</f>
        <v>320</v>
      </c>
      <c r="U26" s="98" t="n">
        <f aca="false">U27+U28+U29+U30</f>
        <v>322</v>
      </c>
    </row>
    <row r="27" s="139" customFormat="true" ht="25.05" hidden="false" customHeight="true" outlineLevel="0" collapsed="false">
      <c r="A27" s="137"/>
      <c r="B27" s="138" t="s">
        <v>76</v>
      </c>
      <c r="C27" s="129" t="n">
        <f aca="false">D27+H27+M27+R27</f>
        <v>1457</v>
      </c>
      <c r="D27" s="129" t="n">
        <f aca="false">E27+F27+G27</f>
        <v>363</v>
      </c>
      <c r="E27" s="131" t="n">
        <v>121</v>
      </c>
      <c r="F27" s="131" t="n">
        <v>121</v>
      </c>
      <c r="G27" s="131" t="n">
        <v>121</v>
      </c>
      <c r="H27" s="131" t="n">
        <f aca="false">I27+J27+K27</f>
        <v>363</v>
      </c>
      <c r="I27" s="131" t="n">
        <v>121</v>
      </c>
      <c r="J27" s="131" t="n">
        <v>121</v>
      </c>
      <c r="K27" s="131" t="n">
        <v>121</v>
      </c>
      <c r="L27" s="129" t="n">
        <f aca="false">H27+D27</f>
        <v>726</v>
      </c>
      <c r="M27" s="131" t="n">
        <f aca="false">N27+O27+P27</f>
        <v>365</v>
      </c>
      <c r="N27" s="131" t="n">
        <v>121</v>
      </c>
      <c r="O27" s="131" t="n">
        <v>122</v>
      </c>
      <c r="P27" s="131" t="n">
        <v>122</v>
      </c>
      <c r="Q27" s="129" t="n">
        <f aca="false">M27+L27</f>
        <v>1091</v>
      </c>
      <c r="R27" s="131" t="n">
        <f aca="false">S27+T27+U27</f>
        <v>366</v>
      </c>
      <c r="S27" s="131" t="n">
        <v>122</v>
      </c>
      <c r="T27" s="131" t="n">
        <v>122</v>
      </c>
      <c r="U27" s="131" t="n">
        <v>122</v>
      </c>
    </row>
    <row r="28" s="113" customFormat="true" ht="25.05" hidden="false" customHeight="true" outlineLevel="0" collapsed="false">
      <c r="A28" s="13"/>
      <c r="B28" s="121" t="s">
        <v>77</v>
      </c>
      <c r="C28" s="129" t="n">
        <f aca="false">D28+H28+M28+R28</f>
        <v>2244</v>
      </c>
      <c r="D28" s="129" t="n">
        <f aca="false">E28+F28+G28</f>
        <v>561</v>
      </c>
      <c r="E28" s="130" t="n">
        <v>187</v>
      </c>
      <c r="F28" s="130" t="n">
        <v>187</v>
      </c>
      <c r="G28" s="130" t="n">
        <v>187</v>
      </c>
      <c r="H28" s="131" t="n">
        <f aca="false">I28+J28+K28</f>
        <v>561</v>
      </c>
      <c r="I28" s="130" t="n">
        <v>187</v>
      </c>
      <c r="J28" s="130" t="n">
        <v>187</v>
      </c>
      <c r="K28" s="130" t="n">
        <v>187</v>
      </c>
      <c r="L28" s="129" t="n">
        <f aca="false">H28+D28</f>
        <v>1122</v>
      </c>
      <c r="M28" s="131" t="n">
        <f aca="false">N28+O28+P28</f>
        <v>561</v>
      </c>
      <c r="N28" s="130" t="n">
        <v>187</v>
      </c>
      <c r="O28" s="130" t="n">
        <v>187</v>
      </c>
      <c r="P28" s="130" t="n">
        <v>187</v>
      </c>
      <c r="Q28" s="129" t="n">
        <f aca="false">M28+L28</f>
        <v>1683</v>
      </c>
      <c r="R28" s="131" t="n">
        <f aca="false">S28+T28+U28</f>
        <v>561</v>
      </c>
      <c r="S28" s="130" t="n">
        <v>187</v>
      </c>
      <c r="T28" s="130" t="n">
        <v>187</v>
      </c>
      <c r="U28" s="130" t="n">
        <v>187</v>
      </c>
    </row>
    <row r="29" s="114" customFormat="true" ht="25.05" hidden="false" customHeight="true" outlineLevel="0" collapsed="false">
      <c r="A29" s="124"/>
      <c r="B29" s="121" t="s">
        <v>78</v>
      </c>
      <c r="C29" s="129" t="n">
        <f aca="false">D29+H29+M29+R29</f>
        <v>110</v>
      </c>
      <c r="D29" s="129" t="n">
        <f aca="false">E29+F29+G29</f>
        <v>27</v>
      </c>
      <c r="E29" s="130" t="n">
        <v>9</v>
      </c>
      <c r="F29" s="130" t="n">
        <v>9</v>
      </c>
      <c r="G29" s="131" t="n">
        <v>9</v>
      </c>
      <c r="H29" s="131" t="n">
        <f aca="false">I29+J29+K29</f>
        <v>28</v>
      </c>
      <c r="I29" s="131" t="n">
        <v>9</v>
      </c>
      <c r="J29" s="131" t="n">
        <v>9</v>
      </c>
      <c r="K29" s="131" t="n">
        <v>10</v>
      </c>
      <c r="L29" s="129" t="n">
        <f aca="false">H29+D29</f>
        <v>55</v>
      </c>
      <c r="M29" s="131" t="n">
        <f aca="false">N29+O29+P29</f>
        <v>27</v>
      </c>
      <c r="N29" s="130" t="n">
        <v>9</v>
      </c>
      <c r="O29" s="131" t="n">
        <v>9</v>
      </c>
      <c r="P29" s="131" t="n">
        <v>9</v>
      </c>
      <c r="Q29" s="129" t="n">
        <f aca="false">M29+L29</f>
        <v>82</v>
      </c>
      <c r="R29" s="131" t="n">
        <f aca="false">S29+T29+U29</f>
        <v>28</v>
      </c>
      <c r="S29" s="130" t="n">
        <v>9</v>
      </c>
      <c r="T29" s="130" t="n">
        <v>9</v>
      </c>
      <c r="U29" s="130" t="n">
        <v>10</v>
      </c>
    </row>
    <row r="30" s="114" customFormat="true" ht="25.05" hidden="false" customHeight="true" outlineLevel="0" collapsed="false">
      <c r="A30" s="124"/>
      <c r="B30" s="121" t="s">
        <v>79</v>
      </c>
      <c r="C30" s="129" t="n">
        <f aca="false">D30+H30+M30+R30</f>
        <v>25</v>
      </c>
      <c r="D30" s="129" t="n">
        <f aca="false">E30+F30+G30</f>
        <v>6</v>
      </c>
      <c r="E30" s="130" t="n">
        <v>2</v>
      </c>
      <c r="F30" s="130" t="n">
        <v>2</v>
      </c>
      <c r="G30" s="131" t="n">
        <v>2</v>
      </c>
      <c r="H30" s="131" t="n">
        <f aca="false">I30+J30+K30</f>
        <v>6</v>
      </c>
      <c r="I30" s="131" t="n">
        <v>2</v>
      </c>
      <c r="J30" s="131" t="n">
        <v>2</v>
      </c>
      <c r="K30" s="131" t="n">
        <v>2</v>
      </c>
      <c r="L30" s="129" t="n">
        <f aca="false">H30+D30</f>
        <v>12</v>
      </c>
      <c r="M30" s="131" t="n">
        <f aca="false">N30+O30+P30</f>
        <v>6</v>
      </c>
      <c r="N30" s="130" t="n">
        <v>2</v>
      </c>
      <c r="O30" s="131" t="n">
        <v>2</v>
      </c>
      <c r="P30" s="131" t="n">
        <v>2</v>
      </c>
      <c r="Q30" s="129" t="n">
        <f aca="false">M30+L30</f>
        <v>18</v>
      </c>
      <c r="R30" s="131" t="n">
        <f aca="false">S30+T30+U30</f>
        <v>7</v>
      </c>
      <c r="S30" s="130" t="n">
        <v>2</v>
      </c>
      <c r="T30" s="130" t="n">
        <v>2</v>
      </c>
      <c r="U30" s="130" t="n">
        <v>3</v>
      </c>
    </row>
    <row r="31" s="139" customFormat="true" ht="25.05" hidden="false" customHeight="true" outlineLevel="0" collapsed="false">
      <c r="A31" s="140" t="s">
        <v>36</v>
      </c>
      <c r="B31" s="138" t="s">
        <v>80</v>
      </c>
      <c r="C31" s="17" t="n">
        <f aca="false">D31+H31+M31+R31</f>
        <v>230</v>
      </c>
      <c r="D31" s="17" t="n">
        <f aca="false">E31+F31+G31</f>
        <v>58</v>
      </c>
      <c r="E31" s="17" t="n">
        <v>19</v>
      </c>
      <c r="F31" s="17" t="n">
        <v>19</v>
      </c>
      <c r="G31" s="17" t="n">
        <v>20</v>
      </c>
      <c r="H31" s="16" t="n">
        <f aca="false">I31+J31+K31</f>
        <v>57</v>
      </c>
      <c r="I31" s="17" t="n">
        <v>19</v>
      </c>
      <c r="J31" s="17" t="n">
        <v>19</v>
      </c>
      <c r="K31" s="17" t="n">
        <v>19</v>
      </c>
      <c r="L31" s="17" t="n">
        <f aca="false">H31+D31</f>
        <v>115</v>
      </c>
      <c r="M31" s="16" t="n">
        <f aca="false">N31+O31+P31</f>
        <v>58</v>
      </c>
      <c r="N31" s="17" t="n">
        <v>19</v>
      </c>
      <c r="O31" s="17" t="n">
        <v>19</v>
      </c>
      <c r="P31" s="17" t="n">
        <v>20</v>
      </c>
      <c r="Q31" s="17" t="n">
        <f aca="false">M31+L31</f>
        <v>173</v>
      </c>
      <c r="R31" s="16" t="n">
        <f aca="false">S31+T31+U31</f>
        <v>57</v>
      </c>
      <c r="S31" s="17" t="n">
        <v>19</v>
      </c>
      <c r="T31" s="17" t="n">
        <v>19</v>
      </c>
      <c r="U31" s="17" t="n">
        <v>19</v>
      </c>
    </row>
    <row r="32" s="92" customFormat="true" ht="33" hidden="false" customHeight="true" outlineLevel="0" collapsed="false">
      <c r="A32" s="12" t="s">
        <v>37</v>
      </c>
      <c r="B32" s="121" t="s">
        <v>81</v>
      </c>
      <c r="C32" s="17" t="n">
        <f aca="false">D32+H32+M32+R32</f>
        <v>500</v>
      </c>
      <c r="D32" s="17" t="n">
        <f aca="false">E32+F32+G32</f>
        <v>60</v>
      </c>
      <c r="E32" s="98" t="n">
        <v>3</v>
      </c>
      <c r="F32" s="98" t="n">
        <v>54</v>
      </c>
      <c r="G32" s="98" t="n">
        <v>3</v>
      </c>
      <c r="H32" s="16" t="n">
        <f aca="false">I32+J32+K32</f>
        <v>218</v>
      </c>
      <c r="I32" s="98" t="n">
        <v>3</v>
      </c>
      <c r="J32" s="98" t="n">
        <v>213</v>
      </c>
      <c r="K32" s="98" t="n">
        <v>2</v>
      </c>
      <c r="L32" s="17" t="n">
        <f aca="false">H32+D32</f>
        <v>278</v>
      </c>
      <c r="M32" s="16" t="n">
        <f aca="false">N32+O32+P32</f>
        <v>8</v>
      </c>
      <c r="N32" s="98" t="n">
        <v>2</v>
      </c>
      <c r="O32" s="98" t="n">
        <v>3</v>
      </c>
      <c r="P32" s="98" t="n">
        <v>3</v>
      </c>
      <c r="Q32" s="17" t="n">
        <f aca="false">M32+L32</f>
        <v>286</v>
      </c>
      <c r="R32" s="16" t="n">
        <f aca="false">S32+T32+U32</f>
        <v>214</v>
      </c>
      <c r="S32" s="98" t="n">
        <v>61</v>
      </c>
      <c r="T32" s="98" t="n">
        <v>45</v>
      </c>
      <c r="U32" s="98" t="n">
        <v>108</v>
      </c>
    </row>
    <row r="33" s="142" customFormat="true" ht="25.05" hidden="false" customHeight="true" outlineLevel="0" collapsed="false">
      <c r="A33" s="140" t="s">
        <v>41</v>
      </c>
      <c r="B33" s="141"/>
      <c r="C33" s="17" t="n">
        <f aca="false">SUM(C11:C32)-C11-C19-C22-C26</f>
        <v>12660</v>
      </c>
      <c r="D33" s="17" t="n">
        <f aca="false">E33+F33+G33</f>
        <v>3064</v>
      </c>
      <c r="E33" s="17" t="n">
        <f aca="false">SUM(E11:E32)-E11-E19-E22-E26</f>
        <v>1005</v>
      </c>
      <c r="F33" s="17" t="n">
        <f aca="false">SUM(F11:F32)-F11-F19-F22-F26</f>
        <v>1054</v>
      </c>
      <c r="G33" s="17" t="n">
        <f aca="false">SUM(G11:G32)-G11-G19-G22-G26</f>
        <v>1005</v>
      </c>
      <c r="H33" s="17" t="n">
        <f aca="false">SUM(H11:H32)-H11-H19-H22-H26</f>
        <v>3283</v>
      </c>
      <c r="I33" s="17" t="n">
        <f aca="false">SUM(I11:I32)-I11-I19-I22-I26</f>
        <v>1009</v>
      </c>
      <c r="J33" s="17" t="n">
        <f aca="false">SUM(J11:J32)-J11-J19-J22-J26</f>
        <v>1272</v>
      </c>
      <c r="K33" s="17" t="n">
        <f aca="false">SUM(K11:K32)-K11-K19-K22-K26</f>
        <v>1002</v>
      </c>
      <c r="L33" s="17" t="n">
        <f aca="false">SUM(L11:L32)-L11-L19-L22-L26</f>
        <v>6347</v>
      </c>
      <c r="M33" s="17" t="n">
        <f aca="false">SUM(M11:M32)-M11-M19-M22-M26</f>
        <v>3030</v>
      </c>
      <c r="N33" s="17" t="n">
        <f aca="false">SUM(N11:N32)-N11-N19-N22-N26</f>
        <v>1001</v>
      </c>
      <c r="O33" s="17" t="n">
        <f aca="false">SUM(O11:O32)-O11-O19-O22-O26</f>
        <v>1033</v>
      </c>
      <c r="P33" s="17" t="n">
        <f aca="false">SUM(P11:P32)-P11-P19-P22-P26</f>
        <v>996</v>
      </c>
      <c r="Q33" s="17" t="n">
        <f aca="false">SUM(Q11:Q32)-Q11-Q19-Q22-Q26</f>
        <v>9377</v>
      </c>
      <c r="R33" s="17" t="n">
        <f aca="false">SUM(R11:R32)-R11-R19-R22-R26</f>
        <v>3283</v>
      </c>
      <c r="S33" s="17" t="n">
        <f aca="false">SUM(S11:S32)-S11-S19-S22-S26</f>
        <v>1095</v>
      </c>
      <c r="T33" s="17" t="n">
        <f aca="false">SUM(T11:T32)-T11-T19-T22-T26</f>
        <v>1085</v>
      </c>
      <c r="U33" s="17" t="n">
        <f aca="false">SUM(U11:U32)-U11-U19-U22-U26</f>
        <v>1103</v>
      </c>
    </row>
    <row r="34" customFormat="false" ht="13.2" hidden="false" customHeight="false" outlineLevel="0" collapsed="false">
      <c r="A34" s="91"/>
      <c r="B34" s="91"/>
      <c r="C34" s="143"/>
      <c r="D34" s="10"/>
      <c r="E34" s="10"/>
      <c r="I34" s="37"/>
      <c r="J34" s="37"/>
      <c r="K34" s="37"/>
    </row>
    <row r="35" customFormat="false" ht="13.2" hidden="false" customHeight="false" outlineLevel="0" collapsed="false">
      <c r="D35" s="91"/>
      <c r="E35" s="10"/>
    </row>
    <row r="36" customFormat="false" ht="13.2" hidden="false" customHeight="false" outlineLevel="0" collapsed="false">
      <c r="D36" s="1"/>
      <c r="E36" s="1"/>
    </row>
  </sheetData>
  <mergeCells count="11">
    <mergeCell ref="Q1:U1"/>
    <mergeCell ref="Q2:U2"/>
    <mergeCell ref="Q3:U3"/>
    <mergeCell ref="Q4:U4"/>
    <mergeCell ref="A6:U6"/>
    <mergeCell ref="A8:A9"/>
    <mergeCell ref="B8:B9"/>
    <mergeCell ref="E8:G8"/>
    <mergeCell ref="I8:K8"/>
    <mergeCell ref="N8:P8"/>
    <mergeCell ref="S8:U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5" activeCellId="0" sqref="E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26.55"/>
    <col collapsed="false" customWidth="true" hidden="false" outlineLevel="0" max="3" min="3" style="0" width="15.2"/>
    <col collapsed="false" customWidth="true" hidden="false" outlineLevel="0" max="9" min="4" style="0" width="12.21"/>
  </cols>
  <sheetData>
    <row r="2" customFormat="false" ht="15.6" hidden="false" customHeight="false" outlineLevel="0" collapsed="false">
      <c r="E2" s="3" t="s">
        <v>82</v>
      </c>
      <c r="F2" s="3"/>
      <c r="G2" s="3"/>
      <c r="H2" s="3"/>
      <c r="I2" s="3"/>
    </row>
    <row r="3" customFormat="false" ht="15.6" hidden="false" customHeight="false" outlineLevel="0" collapsed="false">
      <c r="E3" s="3" t="s">
        <v>1</v>
      </c>
      <c r="F3" s="3"/>
      <c r="G3" s="3"/>
      <c r="H3" s="3"/>
      <c r="I3" s="3"/>
    </row>
    <row r="4" customFormat="false" ht="15.6" hidden="false" customHeight="false" outlineLevel="0" collapsed="false">
      <c r="E4" s="3" t="s">
        <v>2</v>
      </c>
      <c r="F4" s="3"/>
      <c r="G4" s="3"/>
      <c r="H4" s="3"/>
      <c r="I4" s="3"/>
    </row>
    <row r="5" customFormat="false" ht="20.4" hidden="false" customHeight="true" outlineLevel="0" collapsed="false">
      <c r="E5" s="3" t="s">
        <v>57</v>
      </c>
      <c r="F5" s="3"/>
      <c r="G5" s="3"/>
      <c r="H5" s="3"/>
      <c r="I5" s="3"/>
      <c r="J5" s="42"/>
      <c r="K5" s="42"/>
    </row>
    <row r="6" customFormat="false" ht="15.6" hidden="false" customHeight="false" outlineLevel="0" collapsed="false">
      <c r="F6" s="7"/>
      <c r="G6" s="7"/>
      <c r="H6" s="7"/>
      <c r="I6" s="7"/>
      <c r="J6" s="144"/>
      <c r="K6" s="145"/>
    </row>
    <row r="7" customFormat="false" ht="31.2" hidden="false" customHeight="true" outlineLevel="0" collapsed="false">
      <c r="A7" s="146" t="s">
        <v>83</v>
      </c>
      <c r="B7" s="146"/>
      <c r="C7" s="146"/>
      <c r="D7" s="146"/>
      <c r="E7" s="146"/>
      <c r="F7" s="146"/>
      <c r="G7" s="146"/>
      <c r="H7" s="146"/>
      <c r="I7" s="146"/>
    </row>
    <row r="8" customFormat="false" ht="13.8" hidden="false" customHeight="false" outlineLevel="0" collapsed="false">
      <c r="A8" s="147"/>
      <c r="B8" s="147"/>
      <c r="C8" s="147"/>
      <c r="D8" s="147"/>
      <c r="E8" s="147"/>
      <c r="F8" s="147"/>
      <c r="G8" s="147"/>
      <c r="H8" s="147"/>
      <c r="I8" s="147"/>
    </row>
    <row r="9" customFormat="false" ht="105.6" hidden="false" customHeight="true" outlineLevel="0" collapsed="false">
      <c r="A9" s="148" t="s">
        <v>6</v>
      </c>
      <c r="B9" s="149" t="s">
        <v>84</v>
      </c>
      <c r="C9" s="148" t="s">
        <v>85</v>
      </c>
      <c r="D9" s="150" t="s">
        <v>86</v>
      </c>
      <c r="E9" s="150"/>
      <c r="F9" s="150"/>
      <c r="G9" s="150"/>
      <c r="H9" s="150"/>
      <c r="I9" s="150"/>
    </row>
    <row r="10" customFormat="false" ht="13.2" hidden="false" customHeight="false" outlineLevel="0" collapsed="false">
      <c r="A10" s="148"/>
      <c r="B10" s="149"/>
      <c r="C10" s="148"/>
      <c r="D10" s="150"/>
      <c r="E10" s="150"/>
      <c r="F10" s="150"/>
      <c r="G10" s="150"/>
      <c r="H10" s="150"/>
      <c r="I10" s="150"/>
    </row>
    <row r="11" customFormat="false" ht="39" hidden="false" customHeight="true" outlineLevel="0" collapsed="false">
      <c r="A11" s="148"/>
      <c r="B11" s="149"/>
      <c r="C11" s="148"/>
      <c r="D11" s="150" t="s">
        <v>87</v>
      </c>
      <c r="E11" s="150" t="s">
        <v>88</v>
      </c>
      <c r="F11" s="150" t="s">
        <v>89</v>
      </c>
      <c r="G11" s="150" t="s">
        <v>90</v>
      </c>
      <c r="H11" s="150" t="s">
        <v>91</v>
      </c>
      <c r="I11" s="150" t="s">
        <v>92</v>
      </c>
    </row>
    <row r="12" customFormat="false" ht="39" hidden="false" customHeight="true" outlineLevel="0" collapsed="false">
      <c r="A12" s="151" t="s">
        <v>30</v>
      </c>
      <c r="B12" s="149"/>
      <c r="C12" s="148"/>
      <c r="D12" s="150"/>
      <c r="E12" s="150"/>
      <c r="F12" s="150"/>
      <c r="G12" s="150"/>
      <c r="H12" s="150"/>
      <c r="I12" s="150"/>
    </row>
    <row r="13" customFormat="false" ht="39" hidden="false" customHeight="true" outlineLevel="0" collapsed="false">
      <c r="A13" s="151" t="s">
        <v>31</v>
      </c>
      <c r="B13" s="149"/>
      <c r="C13" s="148"/>
      <c r="D13" s="150"/>
      <c r="E13" s="150"/>
      <c r="F13" s="150"/>
      <c r="G13" s="150"/>
      <c r="H13" s="150"/>
      <c r="I13" s="150"/>
    </row>
    <row r="14" customFormat="false" ht="39" hidden="false" customHeight="true" outlineLevel="0" collapsed="false">
      <c r="A14" s="151" t="s">
        <v>32</v>
      </c>
      <c r="B14" s="152" t="s">
        <v>93</v>
      </c>
      <c r="C14" s="153" t="n">
        <f aca="false">D14+E14+G14+I14</f>
        <v>10000</v>
      </c>
      <c r="D14" s="153" t="n">
        <v>0</v>
      </c>
      <c r="E14" s="153" t="n">
        <v>0</v>
      </c>
      <c r="F14" s="153" t="n">
        <f aca="false">D14+E14</f>
        <v>0</v>
      </c>
      <c r="G14" s="153" t="n">
        <v>5000</v>
      </c>
      <c r="H14" s="153" t="n">
        <f aca="false">F14+G14</f>
        <v>5000</v>
      </c>
      <c r="I14" s="153" t="n">
        <v>5000</v>
      </c>
    </row>
    <row r="15" customFormat="false" ht="34.95" hidden="false" customHeight="true" outlineLevel="0" collapsed="false">
      <c r="A15" s="151" t="s">
        <v>33</v>
      </c>
      <c r="B15" s="152" t="s">
        <v>94</v>
      </c>
      <c r="C15" s="153" t="n">
        <f aca="false">D15+E15+G15+I15</f>
        <v>408609</v>
      </c>
      <c r="D15" s="153" t="n">
        <v>8600</v>
      </c>
      <c r="E15" s="153" t="n">
        <v>83400</v>
      </c>
      <c r="F15" s="153" t="n">
        <f aca="false">D15+E15</f>
        <v>92000</v>
      </c>
      <c r="G15" s="153" t="n">
        <v>153627</v>
      </c>
      <c r="H15" s="153" t="n">
        <f aca="false">F15+G15</f>
        <v>245627</v>
      </c>
      <c r="I15" s="153" t="n">
        <v>162982</v>
      </c>
    </row>
    <row r="16" customFormat="false" ht="34.95" hidden="false" customHeight="true" outlineLevel="0" collapsed="false">
      <c r="A16" s="151" t="s">
        <v>34</v>
      </c>
      <c r="B16" s="152" t="s">
        <v>95</v>
      </c>
      <c r="C16" s="153" t="n">
        <f aca="false">D16+E16+G16+I16</f>
        <v>118000</v>
      </c>
      <c r="D16" s="153" t="n">
        <v>30000</v>
      </c>
      <c r="E16" s="153" t="n">
        <v>42000</v>
      </c>
      <c r="F16" s="153" t="n">
        <f aca="false">D16+E16</f>
        <v>72000</v>
      </c>
      <c r="G16" s="153" t="n">
        <v>38000</v>
      </c>
      <c r="H16" s="153" t="n">
        <f aca="false">F16+G16</f>
        <v>110000</v>
      </c>
      <c r="I16" s="153" t="n">
        <v>8000</v>
      </c>
    </row>
    <row r="17" customFormat="false" ht="34.95" hidden="false" customHeight="true" outlineLevel="0" collapsed="false">
      <c r="A17" s="151" t="s">
        <v>36</v>
      </c>
      <c r="B17" s="152" t="s">
        <v>96</v>
      </c>
      <c r="C17" s="153" t="n">
        <f aca="false">D17+E17+G17+I17</f>
        <v>15000</v>
      </c>
      <c r="D17" s="153" t="n">
        <v>0</v>
      </c>
      <c r="E17" s="153" t="n">
        <v>8000</v>
      </c>
      <c r="F17" s="153" t="n">
        <f aca="false">D17+E17</f>
        <v>8000</v>
      </c>
      <c r="G17" s="153" t="n">
        <v>7000</v>
      </c>
      <c r="H17" s="153" t="n">
        <f aca="false">F17+G17</f>
        <v>15000</v>
      </c>
      <c r="I17" s="153" t="n">
        <v>0</v>
      </c>
    </row>
    <row r="18" customFormat="false" ht="34.95" hidden="false" customHeight="true" outlineLevel="0" collapsed="false">
      <c r="A18" s="154" t="s">
        <v>37</v>
      </c>
      <c r="B18" s="152" t="s">
        <v>97</v>
      </c>
      <c r="C18" s="153" t="n">
        <f aca="false">D18+E18+G18+I18</f>
        <v>379700</v>
      </c>
      <c r="D18" s="153" t="n">
        <v>101096</v>
      </c>
      <c r="E18" s="153" t="n">
        <v>52862</v>
      </c>
      <c r="F18" s="153" t="n">
        <f aca="false">D18+E18</f>
        <v>153958</v>
      </c>
      <c r="G18" s="153" t="n">
        <v>29200</v>
      </c>
      <c r="H18" s="153" t="n">
        <f aca="false">F18+G18</f>
        <v>183158</v>
      </c>
      <c r="I18" s="153" t="n">
        <v>196542</v>
      </c>
    </row>
    <row r="19" s="109" customFormat="true" ht="34.95" hidden="false" customHeight="true" outlineLevel="0" collapsed="false">
      <c r="A19" s="155" t="s">
        <v>41</v>
      </c>
      <c r="B19" s="155"/>
      <c r="C19" s="156" t="n">
        <f aca="false">SUM(C14:C18)</f>
        <v>931309</v>
      </c>
      <c r="D19" s="156" t="n">
        <f aca="false">SUM(D14:D18)</f>
        <v>139696</v>
      </c>
      <c r="E19" s="156" t="n">
        <f aca="false">SUM(E14:E18)</f>
        <v>186262</v>
      </c>
      <c r="F19" s="156" t="n">
        <f aca="false">SUM(F14:F18)</f>
        <v>325958</v>
      </c>
      <c r="G19" s="156" t="n">
        <f aca="false">SUM(G14:G18)</f>
        <v>232827</v>
      </c>
      <c r="H19" s="156" t="n">
        <f aca="false">SUM(H14:H18)</f>
        <v>558785</v>
      </c>
      <c r="I19" s="156" t="n">
        <f aca="false">SUM(I14:I18)</f>
        <v>372524</v>
      </c>
    </row>
    <row r="20" s="5" customFormat="true" ht="15.6" hidden="false" customHeight="false" outlineLevel="0" collapsed="false">
      <c r="A20" s="157"/>
      <c r="B20" s="158"/>
      <c r="C20" s="159"/>
      <c r="D20" s="160"/>
      <c r="E20" s="160"/>
      <c r="F20" s="10"/>
      <c r="G20" s="160"/>
      <c r="H20" s="160"/>
      <c r="I20" s="160"/>
    </row>
    <row r="21" customFormat="false" ht="15.6" hidden="false" customHeight="false" outlineLevel="0" collapsed="false">
      <c r="B21" s="158"/>
      <c r="C21" s="159"/>
      <c r="D21" s="160"/>
      <c r="E21" s="160"/>
      <c r="F21" s="161"/>
      <c r="G21" s="160"/>
      <c r="H21" s="160"/>
      <c r="I21" s="160"/>
    </row>
    <row r="22" customFormat="false" ht="15.6" hidden="false" customHeight="false" outlineLevel="0" collapsed="false">
      <c r="B22" s="158"/>
      <c r="C22" s="159"/>
      <c r="D22" s="160"/>
      <c r="E22" s="160"/>
      <c r="F22" s="161"/>
      <c r="G22" s="160"/>
      <c r="H22" s="160"/>
      <c r="I22" s="160"/>
    </row>
    <row r="23" customFormat="false" ht="52.2" hidden="false" customHeight="true" outlineLevel="0" collapsed="false">
      <c r="C23" s="162"/>
      <c r="D23" s="90"/>
      <c r="E23" s="90"/>
      <c r="F23" s="90"/>
      <c r="G23" s="90"/>
      <c r="H23" s="90"/>
      <c r="I23" s="90"/>
    </row>
  </sheetData>
  <mergeCells count="11">
    <mergeCell ref="E2:I2"/>
    <mergeCell ref="E3:I3"/>
    <mergeCell ref="E4:I4"/>
    <mergeCell ref="E5:I5"/>
    <mergeCell ref="A7:I7"/>
    <mergeCell ref="A8:I8"/>
    <mergeCell ref="A9:A11"/>
    <mergeCell ref="B9:B11"/>
    <mergeCell ref="C9:C11"/>
    <mergeCell ref="D9:I10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20.77"/>
    <col collapsed="false" customWidth="true" hidden="false" outlineLevel="0" max="2" min="2" style="163" width="13.43"/>
    <col collapsed="false" customWidth="true" hidden="false" outlineLevel="0" max="3" min="3" style="163" width="13.1"/>
    <col collapsed="false" customWidth="true" hidden="false" outlineLevel="0" max="4" min="4" style="163" width="10.99"/>
    <col collapsed="false" customWidth="true" hidden="false" outlineLevel="0" max="5" min="5" style="163" width="11.99"/>
    <col collapsed="false" customWidth="true" hidden="false" outlineLevel="0" max="6" min="6" style="0" width="11.1"/>
    <col collapsed="false" customWidth="true" hidden="false" outlineLevel="0" max="7" min="7" style="0" width="11.99"/>
    <col collapsed="false" customWidth="true" hidden="false" outlineLevel="0" max="8" min="8" style="0" width="14.55"/>
  </cols>
  <sheetData>
    <row r="1" customFormat="false" ht="15.6" hidden="false" customHeight="false" outlineLevel="0" collapsed="false">
      <c r="D1" s="3" t="s">
        <v>98</v>
      </c>
      <c r="E1" s="3"/>
      <c r="F1" s="3"/>
      <c r="G1" s="3"/>
      <c r="H1" s="3"/>
    </row>
    <row r="2" customFormat="false" ht="15.6" hidden="false" customHeight="false" outlineLevel="0" collapsed="false">
      <c r="D2" s="3" t="s">
        <v>1</v>
      </c>
      <c r="E2" s="3"/>
      <c r="F2" s="3"/>
      <c r="G2" s="3"/>
      <c r="H2" s="3"/>
    </row>
    <row r="3" customFormat="false" ht="15.6" hidden="false" customHeight="false" outlineLevel="0" collapsed="false">
      <c r="D3" s="3" t="s">
        <v>2</v>
      </c>
      <c r="E3" s="3"/>
      <c r="F3" s="3"/>
      <c r="G3" s="3"/>
      <c r="H3" s="3"/>
    </row>
    <row r="4" customFormat="false" ht="15.6" hidden="false" customHeight="false" outlineLevel="0" collapsed="false">
      <c r="D4" s="3" t="s">
        <v>57</v>
      </c>
      <c r="E4" s="3"/>
      <c r="F4" s="3"/>
      <c r="G4" s="3"/>
      <c r="H4" s="3"/>
    </row>
    <row r="5" s="14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38.25" hidden="false" customHeight="true" outlineLevel="0" collapsed="false">
      <c r="A6" s="164" t="s">
        <v>99</v>
      </c>
      <c r="B6" s="164"/>
      <c r="C6" s="164"/>
      <c r="D6" s="164"/>
      <c r="E6" s="164"/>
      <c r="F6" s="164"/>
      <c r="G6" s="164"/>
      <c r="H6" s="164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2.5" hidden="false" customHeight="true" outlineLevel="0" collapsed="false">
      <c r="A8" s="165" t="s">
        <v>100</v>
      </c>
      <c r="B8" s="165" t="s">
        <v>101</v>
      </c>
      <c r="C8" s="166" t="s">
        <v>8</v>
      </c>
      <c r="D8" s="166" t="s">
        <v>10</v>
      </c>
      <c r="E8" s="166" t="s">
        <v>11</v>
      </c>
      <c r="F8" s="166" t="s">
        <v>12</v>
      </c>
      <c r="G8" s="166" t="n">
        <v>9</v>
      </c>
      <c r="H8" s="166" t="s">
        <v>13</v>
      </c>
    </row>
    <row r="9" customFormat="false" ht="72.6" hidden="false" customHeight="true" outlineLevel="0" collapsed="false">
      <c r="A9" s="165"/>
      <c r="B9" s="165"/>
      <c r="C9" s="167" t="s">
        <v>15</v>
      </c>
      <c r="D9" s="167" t="s">
        <v>15</v>
      </c>
      <c r="E9" s="167" t="s">
        <v>22</v>
      </c>
      <c r="F9" s="167" t="s">
        <v>15</v>
      </c>
      <c r="G9" s="167" t="s">
        <v>26</v>
      </c>
      <c r="H9" s="167" t="s">
        <v>15</v>
      </c>
    </row>
    <row r="10" s="113" customFormat="true" ht="56.4" hidden="false" customHeight="true" outlineLevel="0" collapsed="false">
      <c r="A10" s="168" t="s">
        <v>102</v>
      </c>
      <c r="B10" s="169" t="n">
        <v>350</v>
      </c>
      <c r="C10" s="169" t="n">
        <v>347</v>
      </c>
      <c r="D10" s="169" t="n">
        <v>347</v>
      </c>
      <c r="E10" s="169" t="n">
        <v>347</v>
      </c>
      <c r="F10" s="169" t="n">
        <v>347</v>
      </c>
      <c r="G10" s="169" t="n">
        <v>347</v>
      </c>
      <c r="H10" s="169" t="n">
        <v>350</v>
      </c>
    </row>
    <row r="11" s="92" customFormat="true" ht="13.2" hidden="false" customHeight="false" outlineLevel="0" collapsed="false">
      <c r="A11" s="170"/>
      <c r="B11" s="163"/>
      <c r="C11" s="163"/>
      <c r="D11" s="163"/>
      <c r="E11" s="163"/>
    </row>
    <row r="12" s="92" customFormat="true" ht="13.2" hidden="false" customHeight="false" outlineLevel="0" collapsed="false">
      <c r="A12" s="170"/>
      <c r="B12" s="64"/>
      <c r="C12" s="64"/>
      <c r="D12" s="163"/>
      <c r="E12" s="163"/>
    </row>
    <row r="13" customFormat="false" ht="13.2" hidden="false" customHeight="false" outlineLevel="0" collapsed="false">
      <c r="A13" s="10"/>
      <c r="B13" s="171"/>
      <c r="C13" s="10"/>
    </row>
    <row r="14" customFormat="false" ht="13.2" hidden="false" customHeight="false" outlineLevel="0" collapsed="false">
      <c r="A14" s="171"/>
      <c r="B14" s="91"/>
      <c r="C14" s="91"/>
    </row>
  </sheetData>
  <mergeCells count="7">
    <mergeCell ref="D1:H1"/>
    <mergeCell ref="D2:H2"/>
    <mergeCell ref="D3:H3"/>
    <mergeCell ref="D4:H4"/>
    <mergeCell ref="A6:H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20.77"/>
    <col collapsed="false" customWidth="true" hidden="false" outlineLevel="0" max="2" min="2" style="163" width="10.87"/>
    <col collapsed="false" customWidth="true" hidden="false" outlineLevel="0" max="3" min="3" style="163" width="13.1"/>
    <col collapsed="false" customWidth="true" hidden="false" outlineLevel="0" max="4" min="4" style="163" width="10.99"/>
    <col collapsed="false" customWidth="true" hidden="false" outlineLevel="0" max="5" min="5" style="163" width="11.99"/>
    <col collapsed="false" customWidth="true" hidden="false" outlineLevel="0" max="6" min="6" style="0" width="11.1"/>
    <col collapsed="false" customWidth="true" hidden="false" outlineLevel="0" max="7" min="7" style="0" width="11.99"/>
    <col collapsed="false" customWidth="true" hidden="false" outlineLevel="0" max="8" min="8" style="0" width="14.55"/>
  </cols>
  <sheetData>
    <row r="1" customFormat="false" ht="15.6" hidden="false" customHeight="false" outlineLevel="0" collapsed="false">
      <c r="D1" s="3" t="s">
        <v>103</v>
      </c>
      <c r="E1" s="3"/>
      <c r="F1" s="3"/>
      <c r="G1" s="3"/>
      <c r="H1" s="3"/>
    </row>
    <row r="2" customFormat="false" ht="15.6" hidden="false" customHeight="false" outlineLevel="0" collapsed="false">
      <c r="D2" s="3" t="s">
        <v>1</v>
      </c>
      <c r="E2" s="3"/>
      <c r="F2" s="3"/>
      <c r="G2" s="3"/>
      <c r="H2" s="3"/>
    </row>
    <row r="3" customFormat="false" ht="15.6" hidden="false" customHeight="false" outlineLevel="0" collapsed="false">
      <c r="D3" s="3" t="s">
        <v>2</v>
      </c>
      <c r="E3" s="3"/>
      <c r="F3" s="3"/>
      <c r="G3" s="3"/>
      <c r="H3" s="3"/>
    </row>
    <row r="4" customFormat="false" ht="15.6" hidden="false" customHeight="false" outlineLevel="0" collapsed="false">
      <c r="D4" s="3" t="s">
        <v>61</v>
      </c>
      <c r="E4" s="3"/>
      <c r="F4" s="3"/>
      <c r="G4" s="3"/>
      <c r="H4" s="3"/>
    </row>
    <row r="5" customFormat="false" ht="15.6" hidden="false" customHeight="false" outlineLevel="0" collapsed="false">
      <c r="E5" s="7"/>
      <c r="F5" s="7"/>
      <c r="G5" s="7"/>
      <c r="H5" s="7"/>
    </row>
    <row r="6" customFormat="false" ht="38.25" hidden="false" customHeight="true" outlineLevel="0" collapsed="false">
      <c r="A6" s="164" t="s">
        <v>104</v>
      </c>
      <c r="B6" s="164"/>
      <c r="C6" s="164"/>
      <c r="D6" s="164"/>
      <c r="E6" s="164"/>
      <c r="F6" s="164"/>
      <c r="G6" s="164"/>
      <c r="H6" s="164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8.5" hidden="false" customHeight="true" outlineLevel="0" collapsed="false">
      <c r="A8" s="165" t="s">
        <v>100</v>
      </c>
      <c r="B8" s="165" t="s">
        <v>101</v>
      </c>
      <c r="C8" s="167" t="s">
        <v>8</v>
      </c>
      <c r="D8" s="167" t="s">
        <v>10</v>
      </c>
      <c r="E8" s="167" t="s">
        <v>11</v>
      </c>
      <c r="F8" s="167" t="s">
        <v>12</v>
      </c>
      <c r="G8" s="167" t="n">
        <v>9</v>
      </c>
      <c r="H8" s="167" t="s">
        <v>13</v>
      </c>
    </row>
    <row r="9" customFormat="false" ht="72.6" hidden="false" customHeight="true" outlineLevel="0" collapsed="false">
      <c r="A9" s="165"/>
      <c r="B9" s="165"/>
      <c r="C9" s="167" t="s">
        <v>15</v>
      </c>
      <c r="D9" s="167" t="s">
        <v>15</v>
      </c>
      <c r="E9" s="167" t="s">
        <v>22</v>
      </c>
      <c r="F9" s="167" t="s">
        <v>15</v>
      </c>
      <c r="G9" s="167" t="s">
        <v>26</v>
      </c>
      <c r="H9" s="167" t="s">
        <v>15</v>
      </c>
    </row>
    <row r="10" s="113" customFormat="true" ht="56.4" hidden="false" customHeight="true" outlineLevel="0" collapsed="false">
      <c r="A10" s="168" t="s">
        <v>102</v>
      </c>
      <c r="B10" s="172" t="n">
        <v>100.9</v>
      </c>
      <c r="C10" s="169" t="n">
        <v>100</v>
      </c>
      <c r="D10" s="169" t="n">
        <v>100</v>
      </c>
      <c r="E10" s="169" t="n">
        <v>100</v>
      </c>
      <c r="F10" s="169" t="n">
        <v>100</v>
      </c>
      <c r="G10" s="169" t="n">
        <v>100</v>
      </c>
      <c r="H10" s="172" t="n">
        <v>100.9</v>
      </c>
    </row>
    <row r="11" s="92" customFormat="true" ht="13.2" hidden="false" customHeight="false" outlineLevel="0" collapsed="false">
      <c r="A11" s="170"/>
      <c r="B11" s="163"/>
      <c r="C11" s="163"/>
      <c r="D11" s="163"/>
      <c r="E11" s="163"/>
    </row>
    <row r="12" s="92" customFormat="true" ht="13.2" hidden="false" customHeight="false" outlineLevel="0" collapsed="false">
      <c r="A12" s="170"/>
      <c r="B12" s="64"/>
      <c r="C12" s="64"/>
      <c r="D12" s="163"/>
      <c r="E12" s="163"/>
    </row>
    <row r="13" customFormat="false" ht="13.2" hidden="false" customHeight="false" outlineLevel="0" collapsed="false">
      <c r="A13" s="10"/>
      <c r="B13" s="171"/>
      <c r="C13" s="10"/>
    </row>
    <row r="14" customFormat="false" ht="13.2" hidden="false" customHeight="false" outlineLevel="0" collapsed="false">
      <c r="A14" s="171"/>
      <c r="B14" s="91"/>
      <c r="C14" s="91"/>
    </row>
  </sheetData>
  <mergeCells count="7">
    <mergeCell ref="D1:H1"/>
    <mergeCell ref="D2:H2"/>
    <mergeCell ref="D3:H3"/>
    <mergeCell ref="D4:H4"/>
    <mergeCell ref="A6:H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7.55"/>
    <col collapsed="false" customWidth="true" hidden="false" outlineLevel="0" max="3" min="3" style="0" width="18.21"/>
    <col collapsed="false" customWidth="true" hidden="false" outlineLevel="0" max="4" min="4" style="0" width="18.1"/>
    <col collapsed="false" customWidth="true" hidden="false" outlineLevel="0" max="5" min="5" style="0" width="16.88"/>
    <col collapsed="false" customWidth="true" hidden="false" outlineLevel="0" max="6" min="6" style="0" width="17.55"/>
  </cols>
  <sheetData>
    <row r="1" customFormat="false" ht="15.6" hidden="false" customHeight="false" outlineLevel="0" collapsed="false">
      <c r="B1" s="3" t="s">
        <v>105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6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.6" hidden="false" customHeight="false" outlineLevel="0" collapsed="false">
      <c r="B4" s="3" t="s">
        <v>61</v>
      </c>
      <c r="C4" s="3"/>
      <c r="D4" s="3"/>
      <c r="E4" s="3"/>
      <c r="F4" s="3"/>
      <c r="G4" s="4"/>
    </row>
    <row r="5" customFormat="false" ht="24" hidden="false" customHeight="true" outlineLevel="0" collapsed="false">
      <c r="C5" s="144"/>
      <c r="D5" s="7"/>
      <c r="E5" s="7"/>
      <c r="F5" s="7"/>
      <c r="G5" s="7"/>
    </row>
    <row r="6" s="174" customFormat="true" ht="75.6" hidden="false" customHeight="true" outlineLevel="0" collapsed="false">
      <c r="A6" s="173" t="s">
        <v>106</v>
      </c>
      <c r="B6" s="173"/>
      <c r="C6" s="173"/>
      <c r="D6" s="173"/>
      <c r="E6" s="173"/>
      <c r="F6" s="173"/>
    </row>
    <row r="7" s="174" customFormat="true" ht="25.2" hidden="false" customHeight="true" outlineLevel="0" collapsed="false">
      <c r="A7" s="173"/>
      <c r="B7" s="173"/>
      <c r="C7" s="173"/>
      <c r="D7" s="173"/>
      <c r="E7" s="173"/>
      <c r="F7" s="173"/>
    </row>
    <row r="8" s="174" customFormat="true" ht="25.2" hidden="false" customHeight="true" outlineLevel="0" collapsed="false">
      <c r="A8" s="173"/>
      <c r="B8" s="173"/>
      <c r="C8" s="173"/>
      <c r="D8" s="173"/>
      <c r="E8" s="173"/>
      <c r="F8" s="173"/>
    </row>
    <row r="9" s="174" customFormat="true" ht="15" hidden="false" customHeight="true" outlineLevel="0" collapsed="false">
      <c r="A9" s="175" t="s">
        <v>107</v>
      </c>
      <c r="B9" s="175" t="s">
        <v>85</v>
      </c>
      <c r="C9" s="176" t="s">
        <v>86</v>
      </c>
      <c r="D9" s="176"/>
      <c r="E9" s="176"/>
      <c r="F9" s="176"/>
    </row>
    <row r="10" s="174" customFormat="true" ht="24.6" hidden="false" customHeight="true" outlineLevel="0" collapsed="false">
      <c r="A10" s="175"/>
      <c r="B10" s="175"/>
      <c r="C10" s="176"/>
      <c r="D10" s="176"/>
      <c r="E10" s="176"/>
      <c r="F10" s="176"/>
    </row>
    <row r="11" s="174" customFormat="true" ht="33" hidden="false" customHeight="true" outlineLevel="0" collapsed="false">
      <c r="A11" s="175"/>
      <c r="B11" s="175"/>
      <c r="C11" s="176" t="s">
        <v>87</v>
      </c>
      <c r="D11" s="176" t="s">
        <v>88</v>
      </c>
      <c r="E11" s="176" t="s">
        <v>90</v>
      </c>
      <c r="F11" s="176" t="s">
        <v>92</v>
      </c>
    </row>
    <row r="12" s="174" customFormat="true" ht="58.05" hidden="false" customHeight="true" outlineLevel="0" collapsed="false">
      <c r="A12" s="155" t="s">
        <v>108</v>
      </c>
      <c r="B12" s="177" t="n">
        <f aca="false">C12+D12+E12+F12</f>
        <v>103</v>
      </c>
      <c r="C12" s="177" t="n">
        <v>15</v>
      </c>
      <c r="D12" s="177" t="n">
        <v>21</v>
      </c>
      <c r="E12" s="177" t="n">
        <v>26</v>
      </c>
      <c r="F12" s="177" t="n">
        <v>41</v>
      </c>
    </row>
    <row r="14" customFormat="false" ht="13.2" hidden="false" customHeight="false" outlineLevel="0" collapsed="false">
      <c r="A14" s="10"/>
      <c r="B14" s="91"/>
      <c r="C14" s="10"/>
    </row>
    <row r="15" customFormat="false" ht="13.2" hidden="false" customHeight="false" outlineLevel="0" collapsed="false">
      <c r="C15" s="91"/>
    </row>
    <row r="16" customFormat="false" ht="13.2" hidden="false" customHeight="false" outlineLevel="0" collapsed="false">
      <c r="C16" s="1"/>
    </row>
  </sheetData>
  <mergeCells count="8">
    <mergeCell ref="B1:F1"/>
    <mergeCell ref="B2:F2"/>
    <mergeCell ref="B3:F3"/>
    <mergeCell ref="B4:F4"/>
    <mergeCell ref="A6:F7"/>
    <mergeCell ref="A9:A11"/>
    <mergeCell ref="B9:B11"/>
    <mergeCell ref="C9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4:39:27Z</dcterms:created>
  <dc:creator>user</dc:creator>
  <dc:description/>
  <dc:language>en-US</dc:language>
  <cp:lastModifiedBy>Admin</cp:lastModifiedBy>
  <cp:lastPrinted>2023-01-11T13:48:40Z</cp:lastPrinted>
  <dcterms:modified xsi:type="dcterms:W3CDTF">2023-01-12T11:20:34Z</dcterms:modified>
  <cp:revision>0</cp:revision>
  <dc:subject/>
  <dc:title/>
</cp:coreProperties>
</file>